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5 год и плановый период </t>
  </si>
  <si>
    <t xml:space="preserve">2022 и 2023 годов"</t>
  </si>
  <si>
    <t xml:space="preserve">2026 и 2027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6 год и на 2027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5 год </t>
  </si>
  <si>
    <t xml:space="preserve"> 2026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:K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43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+I24</f>
        <v>6184.5</v>
      </c>
      <c r="J19" s="38" t="n">
        <f aca="false">J22+J24</f>
        <v>6184.5</v>
      </c>
      <c r="K19" s="38" t="n">
        <f aca="false">K22+K24</f>
        <v>6184.5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2813</v>
      </c>
      <c r="J22" s="53" t="n">
        <v>2813</v>
      </c>
      <c r="K22" s="53" t="n">
        <v>2813</v>
      </c>
    </row>
    <row r="23" customFormat="false" ht="18.75" hidden="true" customHeight="false" outlineLevel="0" collapsed="false">
      <c r="A23" s="54"/>
      <c r="B23" s="50"/>
      <c r="C23" s="50"/>
      <c r="D23" s="51"/>
      <c r="E23" s="52"/>
      <c r="F23" s="52"/>
      <c r="G23" s="52"/>
      <c r="H23" s="52"/>
      <c r="I23" s="52"/>
      <c r="J23" s="43"/>
      <c r="K23" s="43"/>
    </row>
    <row r="24" customFormat="false" ht="18.75" hidden="false" customHeight="false" outlineLevel="0" collapsed="false">
      <c r="A24" s="55" t="s">
        <v>33</v>
      </c>
      <c r="B24" s="50"/>
      <c r="C24" s="50"/>
      <c r="D24" s="51"/>
      <c r="E24" s="52"/>
      <c r="F24" s="52"/>
      <c r="G24" s="52"/>
      <c r="H24" s="52"/>
      <c r="I24" s="52" t="n">
        <v>3371.5</v>
      </c>
      <c r="J24" s="52" t="n">
        <v>3371.5</v>
      </c>
      <c r="K24" s="52" t="n">
        <v>3371.5</v>
      </c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3-12-19T13:32:15Z</cp:lastPrinted>
  <dcterms:modified xsi:type="dcterms:W3CDTF">2024-11-15T05:59:37Z</dcterms:modified>
  <cp:revision>0</cp:revision>
  <dc:subject/>
  <dc:title/>
</cp:coreProperties>
</file>