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2601">
  <si>
    <t xml:space="preserve">Rar!_x001a__x0007__x0001_ñ)†g_x000c__x0001__x0005__x0008__x0007__x0001__x0001_þÚ€_x0013_›o»q_x0002__x0003__x000b_ÑR_x0004_Ål _x000c_ølE€_x0003_UÐ¿Ð°ÑÐ¿Ð¾Ñ€Ñ‚Ð° Ð¼ÑƒÐ½.Ð¿Ñ€Ð¾Ð³Ñ€Ð°Ð¼Ð¼/ÐŸÐ°ÑÐ¿Ð¾Ñ€Ñ‚ ÐŸÑ€Ð¾Ð³Ñ€Ð°Ð¼Ð¼Ñ‹ 1 (1).xlsx</t>
  </si>
  <si>
    <t xml:space="preserve">_x0003__x0002_ìxz_x0003_Í&amp;Û_x0001_ÊôM)@tCF3UDDu8ÑÐˆãG?ÇO£_x001d_:ŽDt_x0002_:‘_x001d_ŽDtCW_x0015_Y]í]W{ÅÎ³UßýL×~_x0001_ö	_x0004_È‰_x0002_f08ˆ‰ñ˜_x0001_ã_x0003_ˆÂ_x001d_Ý 3~v†_x001e__x0004__x0018_x_x001a_rH(0¨_x0010_@_x0010_H_x0010__x0010__x0011__x0014__x0016_—Sœ_x0010__x001f_µ_x0018_ÿk!Ok0E„_x0016_¶§_x0006__x001f_oËŠN­Œ-ëEŽ-_x001f_	À`By  @/ÿ{ó_x0015_Ma&amp;ð¸UècÈ@’¢­ˆ¦_x0013__x0004_à~ÔêcÈ_x000c_¼Ýbó</t>
  </si>
  <si>
    <t xml:space="preserve">n[_x001b_]ÞQhFLnñúÞ¶·_x000b_¼°˜ísÝa_x000f_~</t>
  </si>
  <si>
    <t xml:space="preserve">ÞŒÈÿQzë¢0_x000e_è;_x0011_×_x001c_‘k_x0012_&lt;ïŸ8|¡¬N0t¤¾_x0014_NÕ_x0007_@Lÿ”`_x0008_.³ÇT&amp;fŸk_x0018_&amp;â_x001d__x0013_v`…Íj`_x001f_DŸ{_x0014_ÊC;–¢f_x0006_ë•Ê¸Ž:tû@=]ï_6±ƒª”7)_x001e__x0017_òvžÛÕvOÔ¦ì®RN/8¤_x0016_ªN7íÝ_x001b_G-ˆÀT</t>
  </si>
  <si>
    <t xml:space="preserve">vÎ.p…/}0ø‚§maÉ1ŸUø/°_x0013_í¦cƒ_x0007_Å_x0011_-Z_x0014_Ù_x0018__x0006_^i"_x001d_0~_x000f_K«Jm_x0015_óÎú[HÙæ_x0013_áf_x0014_¯5·.ð¢¢çùH_x0012_±&lt;þ_x0018__x0015_ä¶_x0014_-_x0011_ýcz®ýÝ</t>
  </si>
  <si>
    <t xml:space="preserve">QýîZÕQyË_x0007_Š_x0018__x0017_Ç¹M½è§_x0010_Œaÿ+ODc_x000c_WÐSås‹šsÛÀ×hK%@¬R®s$ÓŽao_x0017_ÀúikzG_‘ÃUØ»˜ùê.¢HX‘º_x0018_ ájè¢³K‰i€‰_x001d_]Hu2ÕåÃ_x000e_ØO¥s_x0003_!Ž³æÑ_Ië_x000f_pP_x0010__x0017_¯¨(_x0017_ù¥ír™q_x0017_WêŠW²N_x0006_»\naho-</t>
  </si>
  <si>
    <t xml:space="preserve">þÛþ_x0015_-écRÓo_x000b_ƒ`¹Q¼ ð{~Ú±b(	.gèÖ„</t>
  </si>
  <si>
    <t xml:space="preserve">OOˆú‚_x0015_Ñ3¤cz·_x0004_Ã‚*COà¨¯vÏ^Xzz§Q&lt;8$_x001d_Ÿs*Xq1S’*÷:h/§ƒk¸¤•ºE_x0011_¶—fôIËí×öì“EHu'r¶Š)¤±¡›IÂ×"DÌçBª_x0011_È</t>
  </si>
  <si>
    <t xml:space="preserve">U_x001a_</t>
  </si>
  <si>
    <t xml:space="preserve">_x0014_ž_x001c_‚_x0017_;“}W¿KVÖ_î§_x0003_û (ñû_x0011_êl</t>
  </si>
  <si>
    <t xml:space="preserve">f¸c²%^óägø_x0003_a</t>
  </si>
  <si>
    <t xml:space="preserve">Ò¸²äÅ°[×ØôiÞ0Z_x0008_:ûÆ”ÔY</t>
  </si>
  <si>
    <t xml:space="preserve">ÙjWæ_x001b_Ž_x0008_]W&gt;M_x0017_=(R·_x0002_žo_x0005_i’Ø*_x0004_&amp;B}Æ_x0019__x0008_¸_x0004_“]ojõ¦\ø’î·¦¡W”˜&lt;ØOÐãô:ÀÒ„½]~ã‘O×_x0005_X_x001b_ò†¿Ø</t>
  </si>
  <si>
    <t xml:space="preserve">Ñ ·û¡C›[s:û[[?éœßûCÃ_x0003__x0002_þ=ÛXü†oc1Êÿlÿ”òÛ_x001a_Ô´2âí¡ïê³q_x0010_]h$_x000f_Kâ]u{èì17#_x000c_â_x0013_v/F»×íA«µ=ò­_x000e_ñ@M®¬_x0004_«#_x0007_‚T7ZÓH¹Ààëj÷D?V«šcÎ&gt;_x000f__x0005__x0007_ßqãz_x0007_</t>
  </si>
  <si>
    <t xml:space="preserve">ŒýÉ_x000c__x001c_Q@QüD×P7æ</t>
  </si>
  <si>
    <t xml:space="preserve">‰˜jd#ìCÚicñì_x000c_/rUmc¸@_x0015_mºÊ5YzÒ_x0001_ß%G_x000e_×_x0001_=æ®Ð[Ããú³ÚUÒ‹[›uèÎ_x0007__x000c_î°éc0„ †H\^_x0011_.Ÿ„_x0010_K_x0013_…}\‚uY_x0014_DÂD;_x001b_VÓ</t>
  </si>
  <si>
    <t xml:space="preserve">bJ+?ÛUäF·_x0006_ŽöÈ	V_x001f_´iÂQ_x001d_³yn°_x0014_æ™P«:„ño(Ë¦Úþû±5_x0012_0N˜^I~"=£$Ý¤_x001b_w†øïù_x0007__x001f_qé5è¦M_x000b_[²ÖP_x0001_ÿ„!ü?Ëÿ_x0013_K–R?jÓ._x0011_µ_x0018_ß_x001f_R»U•œ_x0001_iTºo	´_x0012_g_x0016__x000c_´K€ù_x0018_O+_x0008_„_x0016_F§¦NìÉq•_x0015_Ô3…_x0015_g_x001e__x0002_øÿ.ï}_x000f_l°Þ°æÑ&amp;&amp;(Õ×uá…!¼¡_x0001_	Ø±ºJ_x0011_†îøÁ	p]?´$ßI:3%(</t>
  </si>
  <si>
    <t xml:space="preserve">^p¯3}Ó£ÓUÐ¯íym_x001e_ _x001e_"_x0012_;9 ^†ùUóU_x0001_AfL_x0018_K°G S@_x0010_•]{f_x0010_Jí}%„cÅeÈ#½_x001e__x0018_¤b</t>
  </si>
  <si>
    <t xml:space="preserve">Â"_x001f_'&gt;tÄb3ô7_x0014_Ÿ%O_x0001_:_x0011_—žT·¿_x0004_W_x0014_!7‰DìO_x000e_Ô_x0003_¤_x0010_Ÿ‘Öÿ_x001a_¼…</t>
  </si>
  <si>
    <t xml:space="preserve">0{ÝÓ=_x0017_</t>
  </si>
  <si>
    <t xml:space="preserve">¬ÇðwA_x0008__x000e_1h\OÞ:TPÄÍê|_x000b_ÏG·ËIYJF+u0LöæÚ¸jÎkIË_x0019_Z§~X8T&amp;ŒaF _x0002_²„R¬˜²_x0003_Ñ$/«vÆe„õûV`	šJ©ãÁk`¨Š¯®2Ý_x0003__x0015_bãªcädÕ–%_x001f_6;^2_x0006_ÕéZvC˜ÙüÒ˜_x0012_ØÛñ_x0010_ÈsÈ_x001f_Ÿt98óä&lt;dI˜…ˆj9|_x001b__x0016_üO_x000b_íÖdÄbpf—ïÝóTó_x0008__x0010_«Ž'_x0004_ü{¿_x001c_ý¹‘T_x0013_1l_x001b_“_x000b__x0008_óE»_x0015_)ý0_x001a__x001d_ZÀ‡ÂJï…hÀ¼Þ_x000f_†_x0015_àZ_x0016__x000f_–àû_x0004_¦¤â£*¥ß_x0012_»iV­ÜåR¶ÎÉé‹œÉ‹°«ÍKñ©øÎ´õ_x0016_Œ™I_x001e_wåœ_x0011_²dÜðY";h~_x001a_˜…ÇÂ(:|J_x001c__x0003_âYãz5º_x0017_òÌê4É”N–é~äU_x001b__x0003_Þ‹7¤)ÊtÔF§3ß</t>
  </si>
  <si>
    <t xml:space="preserve">[ _x001c_"_x0007_‘º&lt;_x001a_?_x000f_</t>
  </si>
  <si>
    <t xml:space="preserve">`ú&amp;_x0014_¯VôÈ¦È_x0016_</t>
  </si>
  <si>
    <t xml:space="preserve">Øð¹_x001f_•­_x0017__x0015_ËÔì½ƒŒýs_x0002_¯Ô`@ƒ¸ê±AË}íjÖ_x000b_].ü&gt;ÔsTqÓŸ«¡}µ·cW¦²ûU¥H:öU˜¼È_x001a_Ï&gt;´_x001c_Öâã_x0008_|_x000b_úN_x0001_U_x0018_‹Mì=è¸çå</t>
  </si>
  <si>
    <t xml:space="preserve">_x0018_àÈÂÒÃÿ_x001b_KÿGC‰Y5¬Q_x0014_VáW…ÏßÆ:¾Lå_x0008_D8*rhÊ@"I_x0005_</t>
  </si>
  <si>
    <t xml:space="preserve">´èw¬:aiY(2MÝ_x0005_wT¡IG[Ã&lt;¡¦’ §¦ŒÖ'nÿÞ_x001a_ËD®SÎ-àÄÄÓËz(ðPõ_x0012_#hÈôÖ™uõÝ¶ÑÄUä$</t>
  </si>
  <si>
    <t xml:space="preserve">ã_x0013_ (Mü_x001f_÷¯”_x001f__x0011_‡:ÅO§Øý™W&gt;!qjFÜk×ê*_x0002__x0010_HA</t>
  </si>
  <si>
    <t xml:space="preserve">ªšÏ;Æ_x000b_j…èá ž</t>
  </si>
  <si>
    <t xml:space="preserve">E›NÂ%R_x0005_y_x0018_ØB25V¸&amp;1·u‡ƒ_x0001_JœÊ(Mço½¯w{»©3×Ö@Ù†GÅ	œ{ò¹I³·™@vz&lt;¹‘`ÅL_x001e_…a_x0008_</t>
  </si>
  <si>
    <t xml:space="preserve">_x0004_h_x0018_7µû©—èK‡º£ã±_x0013__x0011__x0003_ÑAó_x001a_Ð|©»_x001d_</t>
  </si>
  <si>
    <t xml:space="preserve">_x0008_:ze_x000c_áfñéd¹%Œ]`H]½ËpzŠ kÿ_x0012_—Dá_x0004_ÒÙ%‹#¨?£y_x000c_údÑ^Mv2âgÐS©Ëv%(IÄ™_x0003__x0013_#/J_x0002_à_x000c_¸Î_x001d_ž¹__x0019_QÖï 	³ßwLX‡1!Ø¡d_º¬_x0005_£QYk+&lt;ÍE÷û†y_x000c_18S™D³_x0015_çß_x0018__x0019_ü&lt;kŒ_x001f_×</t>
  </si>
  <si>
    <t xml:space="preserve">JÕ_x0015_7‡m@Õž_x001c_B_x0017__x0019_iM%aÃõŸ=6„kÛ©</t>
  </si>
  <si>
    <t xml:space="preserve">RØº_x0002_Ã_x000c_¥¹±déMñ¹c¼‚p7×ò@–¼QGÞP_x0013_ÂA#Ö²‰&lt;ÌQæ_­¿r·e_x0004__x0002_%àÔÎ_x0014_(^Du6„¾ë^£ª§_x000e_M_x0006_Ð</t>
  </si>
  <si>
    <t xml:space="preserve">Ý 2Ûæ–_x0015_Üúø._&lt;R28ó_x0018_]_x0003_œZ</t>
  </si>
  <si>
    <t xml:space="preserve">áÉ’S_x000c_ÆÍÍIÑû¹Asæ€[{¼áï_x0011_wï¶n²½6§|æb‡Ž´½rº_x001b_‚sÛF…‚¦^üp¦W5‘^Î¼8{ï2&lt;_x0015_¯}|/ î_x000e_»óD _x001e_%y=tw½×_x0007_gŽ—È·_x000f_}¹ «‚Ö+_x0010__x000e_lˆ_x0004_vgý™"é«­wåÔû¿R¬tL¨R÷_x0012_vÀÛSºU‚—'ÃX).öÀï¸×-{â†Ð*Øî£‹†¯Îøù&gt;+m·î_x0004_jlÆ_x001c_Yj_x0011_c&gt;Â</t>
  </si>
  <si>
    <t xml:space="preserve">_x0003_Pgë_x0018_¹cï_x0015_mX÷òø|[xlkÌðf·P0qô­ÆE_x0011_q’à”`H£DàzŒmÐa øƒç¾kF¬„ö;o0&lt;‰Ù·9¬ñ¡üg_x000f_¦DŠô_x0001_]Ì;ê"+&lt;z_x000c_[FŒÍ›º}cZ.1‘b2N±ü¢;²\å#ÄòÝß_x0017_&amp;Ë¸`‹šŸ_x0012_‹s¹=Ù</t>
  </si>
  <si>
    <t xml:space="preserve">9 ³¡Á_x000c_Dê¤R7_x0004_í‘BíÀ=_x0002_åâv­«Vºíåê_x0018_Z_x001b_›ÁÕC_x0006_&lt;&gt;	¾dClk«Œû*Íí¹3ŸÁ_x0008_¿Ko_x000f_Ý¯°Õ_x0005_¿¯±î–˜ßäÓ6äzq ±C"Eže|ß&amp;_x0005_ÙçÜS»Õx_x001c_«&lt;%ŸÃ¹_x0003_ØÍç€Ÿ-*áˆ@S=TÍ¤k‡³;ùŒu©›_x0001_&lt;ÑW=RÇÌÀxŒ_x000b_ó_x0019_#_x001a_…mâ´	&lt;¬\kçrì_x001e_®\&amp;áîtÔif _x0007__x0019_¼iXJ–_x001e__x001b_¸ŠkÐD4Ò_x0010__x0011_gÏpm_x0012__x000e_*Û_x001a_”}¼J›Ž -‡Ùg&lt;@6±F]A_x0006_U_x001f_N_x0016_kÀ6‘¸hDÍFÝ¥"…0</t>
  </si>
  <si>
    <t xml:space="preserve">^_x0013_.Äbz%Àt•m’@k%Ñ£˜mh$Œø´óL--“ãÕŠ_x001a_1UÄâù_x001d__x000b_ÖÍ_x000c_Ë*h]Ï_x001a_Š*W«Ë²_x001a_9³°ÎÊ_x0014_Fãç_x0012_¬_x0004_Lãµ_x0007__x000b_“g@_x001e__x0004_Ÿöƒ*-À</t>
  </si>
  <si>
    <t xml:space="preserve">_x0004_S_x001c_¥"ÉFLWÚKôà5eNd}Ì/Îã|Q¹]ó‘Xv¾­´±_x0017_˜;DGK{´PvS&lt;nÀï¬½ú:_x001b_l€¥ìM·i*ØÐ†Ò‰o_x0001_ÑäÌ_x0001_Y)2NRÙÝ</t>
  </si>
  <si>
    <t xml:space="preserve">žõ _x0018_[j ‡s•æy_x0018_-BN«²ø½×Z¥_x000c_wŠ©-`V}_x0011_«?¥H_x000b_Ìhjï_x001c_X)sˆ°ª</t>
  </si>
  <si>
    <t xml:space="preserve">ê˜†–I$WPšœÕ‘?žõ"îwN“äOV~JúðSöË^`'_x0016_ýœW‰_x001a_’_x001b__x0018_Â¦)\(_x001e_Üôx€¨–›kXƒŽ‰óBóeÀzž‚lREˆùx±ÿ«å!ëKON	^;®X±n n=;_x0004_ñ±mÂ_x001e__x0004_›FÉ</t>
  </si>
  <si>
    <t xml:space="preserve">Q1Ä’â¢Äè÷_x0016_5%¦Ž¦‚ú‡¤µz€n×®Š§S¨ À¸aß_x001b_è‰dè:!Âçà_x000c_`§u:_x0006_®J	¤_x000f_=¢}Èú¶ç¬¼ê</t>
  </si>
  <si>
    <t xml:space="preserve">iø©·¤£_x0006_ŸÒ´ÝÖJ¶</t>
  </si>
  <si>
    <t xml:space="preserve">ÉE§($(/z2_x0018__x001c_‚U:E+ªÙùXÜöÐ_x0002_L‰‰€’šr«_x0012_§_x0019_f‰%</t>
  </si>
  <si>
    <t xml:space="preserve">ë&gt;Äáæ˜(ª</t>
  </si>
  <si>
    <t xml:space="preserve">_x000c_«4oÐ</t>
  </si>
  <si>
    <t xml:space="preserve">üäyï“”éþÎ1©»ÒŠ^)/v²¿ÝfsRW#&lt;zÂZ P+çvžÓ0ó?A)_x001e_ÿô_x001c_âc:fi¾”ÑçxëÍEi_x0008_ÏLlÓ¥ø_x0012_ _x0014_ 1.Sï‚×^XMWº_x001a_¯é•_x0003_'¼Ý_x001a__x000f_#_x000c_#</t>
  </si>
  <si>
    <t xml:space="preserve">_x000f_Zd›h¡¥JH4üz9;54ÉìKò_x000e_uaVpróø_x001c_2_x0019_8‘Û÷a›Û¹÷5w´b%Ö4*œj³:ä†£{_x001d_!¸{_x0019__x000e_´=ø_x0012_C</t>
  </si>
  <si>
    <t xml:space="preserve">÷Ã_x000c_v®ã_x0003_–Á_x0015__x001f_„¤_x0016_í‘å“_x000b_¸õåÆcî…á¬¹_x000b_êfáËI‚M×êŠ_x0007_°è‘Ð__x001b_Ù_x0018_X\_x001b_ÿà{_Þ¡ü}_x0001__x0015_u</t>
  </si>
  <si>
    <t xml:space="preserve">v\*‡Ú_x000b_è‚èï_x001d__x0002__x001a_‚¢jCb§¼</t>
  </si>
  <si>
    <t xml:space="preserve">¿á¤_x0011_§ô‹í_x0015_ów¬_x001c_a¹ÜÜlÈÜ4•ñ:¢_x001b_b_x000f_Œ_x0001_›f	_x0003_¶À0ÉSÌï¤WpTmÃ¨*_x0014_Vu_x0016_½˜Yo(</t>
  </si>
  <si>
    <t xml:space="preserve">˜˜‘_x000b__x0017_ñ_x0016__x000c_ªO#ó÷Þ=^èÕ|Â¨¢Ï7tQá]K°»áÆòihÙšz_x0017_=Õ¥©•Ü 6ÞU_Î_x000e_Ô_x0015_½8¾o#çMS·_x0018_èÝ_x0019__x0010__x0008_æñk§“ˆÆø(|}_x000f_‹çÿ‡&gt;É†wðiöœ\NžÏê×ñã¾´Š»úÏŽ €@^ÿÛ±Ïï¸Ãûg¨ˆÛ¯ÐðÁ·=³m›àj6&lt;ü£ð¼]_i´O</t>
  </si>
  <si>
    <t xml:space="preserve">ÊÐ_x000f_¦µ§a3_x001b__x0016_a¿&lt;j_x0014_2÷æÝfy'#æýÒ4Ó¼ŸŠ3ñž¯q¿¸¸¯¬_x0018_Çx‹¯+WÁî_x0019_:\Þísà_x0012_ÕÖ5_x0002_}_x0012_ºðˆ5 p…_x0011_[3]úÅT‚¤È_x0005_ËÆ&gt;¨*†k›Åî_x0017_|•ùÄp2.Ñš{Ñ‘µ</t>
  </si>
  <si>
    <t xml:space="preserve">ÃiJi—_øWn`„¾óR_x000f_½^(ŽoSƒ.!˜èÖ_x0007_®_x0006_03äHSk_x0003_¸à±æ3±«M9XS“ÖÉ½0*BŽèÔüÈ…PcÔ‚"I‘_x0008__x0015__x000e_kp²_x001f__x0005_	‰_x0019_CMö–0ú8‹Œ{</t>
  </si>
  <si>
    <t xml:space="preserve">_x001c_Ë©aðä_RÖ+lð½¹o_x0016__x001c_F_x0003_Í%_x000e_¨zÛÙ²¢_x0001_ ƒOuîÐÞý˜S†‚_x001d_oÃ¯ÌM_x001d_×YñWlyös_x0003__x0012_ldxåZòÑÂº¾b¹89-'_x001f_S_x0006__x0014_Š_x0018__x0015_ËÏ¢_x0016_°_x0011__x0004_øÅ„:\c~ îEN_x0011_y!ÚËè!_x001d_ê_x0007_ÿÙác_x001f_ãø_x0019_ø_x001e_»tû€€³ÇÿŽÿÙE_x0014_ªËMô†Âo:ô~b_x0005_‹t_x0017_û¸žûEôÞðÌY{E_x001b__x0002_S_x001b_L‹Ûð§_x0016_ xÝLZ|Ä_x0005_Ôâ­ckA¬$öò1×_x0013_R¾_x000e_O þ_x0002__x000f_)&amp;_x0014_9‘ÊXu#XÕ¶Ýn3—_x0007__x0003_k7—z/5c_T1ç_x001f_Ý_x0005_É"~ýaCßq‹ééaiž_x0003_Õlè‘_x001f_D_x0016_òŠHi5…Ö`4"û° Þý_x000c_ôä˜š·Š³Ëßôî5{_x001c__x0015_Þ:…sûÏm/.ÊÏš›_ðaPûÉ{ÑMªüÏ5Ii_x001a_&lt;^_x0012_“_x0018_PãI ìo{¡è:–sZ08Ñwþm¾ž}þ]&amp;‡3_x0007_üñcÙ}	qcVÛNBgs_x0015_gOFËºÇ </t>
  </si>
  <si>
    <t xml:space="preserve">u³µ&gt;ãèiV_x000e_ªŸ/_x001a_±_x000b_3ó4ãÍîuÓ </t>
  </si>
  <si>
    <t xml:space="preserve">Î$Íþb¹Y}¬</t>
  </si>
  <si>
    <t xml:space="preserve">³ÂS§¼G_x001a_ß"/_x0010_€&amp;uàÖ'7ûöo¢ýÝjE±ÖŠlM‘Ÿ{3¿È„_x0007_¤™-B_x001f_ã•ld÷Pš_x000f_ä°Js9ÃmrºÌœª_x0018__x0002_ïµ­Õ_x0002__x0013_+Ä«_x0013_çÛ§%&gt;m¤këè‰ørN¹wWå¨çXìYPƒS*7»A‘y&amp;#@c%ÆKpK‰°að_x0001__x001c__x000b_bõ\8m™q}ÝÁÊÄõÔÌwŸØ”	²u_x0016_ÃôâÚÞA²Å_x000f_õHsÜ_x0014_8äXÝÐ_x0019__x000e_‰³àíâqŽúÅ&amp;’1~:¶kWâIm</t>
  </si>
  <si>
    <t xml:space="preserve">_x0014_Ô_x001a_6J=êºãÊ_x001f_M&gt; )îkG4¬-Ê¬¾q_x000e_wŠk_x0015_ªÎWZ~_x000b_¡ÊTL»–O_x0015_˜ý_x0014_÷"Üéùº’@yˆÛ¾_x000b_É¿Çy•È‚y÷¼¼</t>
  </si>
  <si>
    <t xml:space="preserve">éœ.Ó”Ú¿ƒâ&gt;=_x0004_ToÍJoÍ½_x0007_g€\‡ÚèiQ­¥lMý¬¥­ÿ</t>
  </si>
  <si>
    <t xml:space="preserve">ö_x0004_æñ£ŽšÇà</t>
  </si>
  <si>
    <t xml:space="preserve">¤&amp;&gt;…_x001a_š_x001e__x0016_í‚ƒqÎÔEÊ‘_x0014_)_x0003_×_›Ú´</t>
  </si>
  <si>
    <t xml:space="preserve">ƒ t°îü\ßÆ8Vtš_x0006_†áƒÝŠ™ˆb(†}÷÷~æ%_x001f_–©µH±zòïÇ‰v¼Â¥ÅD@_x0002_ê6_x000c_Xr_x000c_á¦\˜~á_x0012_žð•+X£ªa”bÏ)€Å¡WDåU_x0016_õ_Ë_x0006__x0018_ž_x0008__x0018_4(f­y_x001b_5_x0010_à-:	8Z¦]4_x0006_ü·ë©_x001c_›Ê¹R#¡Ð…ž†K@ÏXÐÐÍ&amp;¨_x001a_¬bGÿE‘(_x001a_ºò˜f_x0007_¢_x001f_-ÛÜÑkå_x0014_* </t>
  </si>
  <si>
    <t xml:space="preserve">2PÅUDô¬~ý(`vkø2„h(_x0010_M_x001e_ñ4t'‚“™Ï„	r~¦Ë_x001a__x0011__x0004_ý_x0016_ÏÁDÑEP…ì</t>
  </si>
  <si>
    <t xml:space="preserve">F_x0018_aN</t>
  </si>
  <si>
    <t xml:space="preserve">_x0018_§-_x0013_4H…¦›ßVÄs_x0017__x0016_@7_x0004_„&amp;$U’ž_x000f_ß_x000f__x0015_Ö2§_x0008__x0015_F¥&lt;_x000e_WÐ€B:$+Ú¬‘+"_x0013_þ_x0018_0†_x0015_°I’*æ4&amp;sñ~deÝ÷®Q„”C*_x0014_ +…žH!iW.ùcE¾_x0010__x0010_ š_x0006_Â‘Ý’_x001f_Æ°F÷Lô_x0006_/¿_x0014_ËÒ›¨F£0·Â£Jª	¯Ž4€&amp;_x0012_)Št_x0017_²ó‡*tRSxC_x0016_epZ‘Ò¡ž_x000c_ƒÎ_x001c__x000b_6_x0015_nd¼›¡‚2áßá&lt;_x000c_ñ“ÓüRY_x0012_3›_x001d__x0016_+H”_x0011_Äœ.LÕF±³Ï× t[_x0006_Vîª_x0001_Á _x0007_´›</t>
  </si>
  <si>
    <t xml:space="preserve">ý¢Ñ_x0008__x001a_@øz¶[</t>
  </si>
  <si>
    <t xml:space="preserve">IFÊi(™+%b¸g ´™’_x0004_«)b}·£Q×_x0006_…÷CAš_x000e_C{U‚W¸Ë€f$£Æ¬ÐIÉì^'ì¸5¤#_x000c_ÀÇ°WÆ&lt;_XŠùÅó–Ê†ý¡Jg_x001c_¬ª2iHÒôÐ¹óë¯ïT_x0012_ Ï˜ç^_x0011_.Ý¯eÙJ'·Ñ_x0019_þ±ìQ™Ûê_x0014_N_x000c_Àâ{þª@_x0002_hÚ—¨¢_x001a__x0008__x0012_Ë´º‹Íiá—_x0013_sìcj_x0019_†óóÆŸÙâfÚ_x0007_?_x001e__x001a_™·•Î4ÙNôËO..6†|šö¦òê!Ó™¼r6r±†ˆ_x001a_þm_x000c_¡Ïjû</t>
  </si>
  <si>
    <t xml:space="preserve">q37/À¼UÔj¶¶ë}tb[4î¢Öªc³M(qJª÷–l²§¾=]òž‘_x0017_om_x001b_l89æ™kEº²7}‡uÔ}N\_x0014_-_x0003__x0002_êŒ9t¿H&gt;¾Š•±ììO_x0012_‹Ü€ƒÑ)_x0008_åþ=N|_x0016_$ò#z4:•¤Òð&amp;_x0007_q×ŒÅ Ü•­5Ý¿œ†l_x0005_RÉ­Éõ@Úè¼¹y³0Ä—ÝÅü·.hâm¤×ã/Æ_x001f_W@lÖ:òÍ}Gª„ï}_x001f_vÀ@í;Ò²ò_x0011_H_x0012_²ò_x0001_i•e%oŽVêºÿ™_ku]ƒ©1€ÔxãÄžŠçÄó_x000e_È‘¥”®~›Q¢2¾&gt;Ùá	þ)“˜H8òré_x0014_Ëº_x0010_!á÷^(#_x0008_ÿ)9†å„PîÏC~IF­</t>
  </si>
  <si>
    <t xml:space="preserve">Å_x0019_ÙkêáŠP™_x0018__x000b_=dXÕ¥»8_x001e_ë</t>
  </si>
  <si>
    <t xml:space="preserve">ÓòcRÏ$’Í_x0006_Ž}× ûÁ_x0002__x0005_G]ú-_x001c__x0004_¶BÆ&lt;ÊÓÜðfâDE_x0002_Jyöç¼%¡=p×_x0016_Õš¥Ë9WÌú¿“acPX²	±€_x000c_Ò„ËzpÍÍÆI_x000f_¦6­ÝN¹›‹A_x001b__x000f_C3_x0006_Ñ</t>
  </si>
  <si>
    <t xml:space="preserve">ÞAH£ó!‰±8p_x001a_z¢¼šùúS£_x000f_AT@_x001b_¦1^¼È`Á}©–\WÞÒº_x0011_[n_x0014_ú«ôLVŒ¦Õ$õLÛ_x001e_V˜Ò÷{ªï_x001a_ãä`XnŒo¨„_x0019_ê²§_x001d_É¾ª¦K%V³U“'"’ÀLþ_x000e_DÆÀßm‹À¬p7_x0016__x0003_&lt;ªª&amp;Y7xë.`—_x0010_ùÐ¯œI’PJ*ä_x001c_Q1±ÖNƒ¸¤µÖT†_x0012__x001f_/_x000e_ïPûo¤”Ä6±_x0006_Œ:M¾Î€ày^%€_x000c_Ç#©RÏG</t>
  </si>
  <si>
    <t xml:space="preserve">ØºÇÓ_x0004_Î›g_x0007_­¶£wæw‡_x0017_¢2Uœæ‰;Ï’&lt;_x001d_ø°‰ÖATûÛÅS‡_x0019_Ä&amp;Øà&amp;6!1ö_x0003_ˆr_x0005_à0</t>
  </si>
  <si>
    <t xml:space="preserve">š¸°Yôh±«w­‘1|*_x001d_ær-›Þ_x0013_:&lt;z‹lÝàQU</t>
  </si>
  <si>
    <t xml:space="preserve">*\0_x0008_šŸ_x0005_CÝÌr4_x0016_7b®zŠ;O˜Žš_x0013__x0002_‰M_x0011_¼“èƒÜtvŸ}Ô‡®ÏëvkO_x0019_8ÿEíï¶…_x0001_ßïî_x000e_­_x000c_-ÿÙÙj¾3V™°¹mO/Ã~_x001a_¬¯&lt;ÐÃˆà(=ôç8#¼ñ&amp;_x0019_._x0018_ùüà¥¤&lt;ÇnKžƒžƒ‡ˆ~_x0010_ß_x001c_\h_x0003_š‰5T¡¶_x000e__x0011_</t>
  </si>
  <si>
    <t xml:space="preserve">[Ï‘±Œ°ËnƒÝ§Ë6Æå_x001d_ _x001b_µ/¶ô¼;_x0014__x0014_HLó§_x0018_ô•‚‘€j‰_x0008_é	I³ŠTªZQ¯Ýqé–›¹</t>
  </si>
  <si>
    <t xml:space="preserve">÷é7¿ËöÄÓ_x001e__x001b_«8v</t>
  </si>
  <si>
    <t xml:space="preserve">zl¥Ø_x0001_³ÄÄ7ãž¨Wqp_x000c_F_x0015_™†×Dé_d˜ ì_x0006_]0Ñ&amp;¦ “±~ [´î‡Q%‡ÕÒøß’A&lt;aTK_x0008_Ð</t>
  </si>
  <si>
    <t xml:space="preserve">ûi–ØÉ¢€z4›_x0008__x0017_àEƒZý¡8Èdi€)b¹È@gIV_x001c_þM'Ã-ôWìLÐ›×äv€:ÙI¾Ù8t“ÅG·Ð.”÷÷¯_x000b_ë_x0013_áWeœÁî Sô5ôh°Ñ_x001c_Ã±Âùh“d8ô¡IÈ$8A+&lt;;1º4_x0010_Ã_x0011_ü	n:PÈ·û»§Dœ0_x0005_ÒÃCüóÜèå×­sŒt»¤èçï²Œ—Œ­/©¢Ð10#ŽÆv+|wW5Ð</t>
  </si>
  <si>
    <t xml:space="preserve">_x0002_"Sn_x0014_Õ3ùaÎ_x0001_¾_x000b_¦ÂdÏ_x0001_¡ÄOs_x0014_«ù!¾á¼ˆ	¬_x000f_5Þ _x0007_åV_x001b_&lt;~¨_x0005_$áBÐú</t>
  </si>
  <si>
    <t xml:space="preserve">¿aáÈ_x0012_ìo_x0010_‘_x000e_q8;}_x001c_|Ôýš3*‡^_x0001_ÿŽ²‘_x0019__x0003_F­Ù_x000e_¸_x0013_†qžúˆâ9ò^_x000b_E;Ôô'Øq_x0001_"§¤üô”Ús_x000e_J_x0018_Ö®îF_x000f_WŽU¸&gt;Ò²§ZW_x0017_4W¼5Þ'=dÊBÚ_x0008__x0017_qûoj²øué¦Oªb=ºo_x0005_€O¦œvBýœ_§3–à~ÉûP™ò_x000c_(º{{_x000c_cÈf›V"_x0019_·_x0013__x0007_`0Ñ‹ íÐ§_x0004_eI_x0008_¤zé_x000f_r*M'_x0008_k_x000f_ì¥”aÄ_x0016_Ñ˜î#OU_x0011_œ)Ä¿¸	u¦­M®hœ9™!</t>
  </si>
  <si>
    <t xml:space="preserve">÷uxÖû:T¬ÎÖµ&lt;</t>
  </si>
  <si>
    <t xml:space="preserve">Ð_x0015_&amp;`—H(zw¬¦Å_x0002_½Iy&gt;{ °K¥µ_x0007_Ë)Þ_x0019_á.Q¯×O0Ú</t>
  </si>
  <si>
    <t xml:space="preserve">cœ_x001a_ê yÂ”¿Y#Û_x000c_„NÜ;_x0003_òŠ_x0014_QÜ‘_x0006_ûLb_x0003__</t>
  </si>
  <si>
    <t xml:space="preserve">Z€_x0006_i-Õìêoï=|üqéZ¬g9³ôÉ²Í/òà0_x001f_–¨•TW„F1^&amp;žÁÛt33ÀªL\.i ªìmš_x0011_mCóg</t>
  </si>
  <si>
    <t xml:space="preserve">R_x0014_˜KçºT7Šwh_x0019_D ‘’ÔŒ3#Rð£¥WØÛÂ_x0007_y)Reà</t>
  </si>
  <si>
    <t xml:space="preserve">Åc9È?áÜ)_x001a_U•Ôv&lt;-KîHùÓ¬Õ_x000f_vu¼+f–ð;\Di"ô0Øbeþ"” êz–¸”Óþ_x0007_±T%</t>
  </si>
  <si>
    <t xml:space="preserve">4ÑÇt¼!:_x001a_þ&amp;DÙ—«t_x0002_ðqmRþUïØ¶ÂŸGy•ÍT_x0017_h&gt;v‹NÅO65Ovw¢l&amp;Ã_x0008_i×Ä!a4</t>
  </si>
  <si>
    <t xml:space="preserve">‰÷}µ</t>
  </si>
  <si>
    <t xml:space="preserve">_x0019_hšKH¡Ê©ín1`^j=:‰U¡H«9ÇÜ‚§$óÓÃ3H÷Qpµêó×¯×aIË!4j´"R_x0015_q&lt;¾_x0007_¡³WJû¿_x001b_L¥Ú_x001a_àãò;_x001b_xx€6@_x000c_)&amp;ü_x001e_¼Ö&lt;z_x0007_Aü®®[ºSî#ƒ_x0008__x000c_à_x001a_är4hiÊC/</t>
  </si>
  <si>
    <t xml:space="preserve">ûàÅpéy™À	ýå^åÃµÜ_x0011_Xö ¾Í°C´ŸkÙ·\_x0011__x0016_#&lt;¸z</t>
  </si>
  <si>
    <t xml:space="preserve">ën{)µ_x0002_áVxðóo_x0001_úæ;åã­‡Ù$¡f%_x001b_¢ûwo#_x0010_ó^”Èò†r²Ýut_x0017_Œ§µªwŽ×¥ghÔw=š¹?_x0003_†¶V`Ï³Rþ‡TjaÕ‚¢ïUßÞçŸT´kh­9‚îv_x0014_æ@O³_x0003_N_x0016__x001c_¦î~“jÀ$ÌP®(äëÒÃÌ{ýJÑ§Í'm¿í</t>
  </si>
  <si>
    <t xml:space="preserve">Ð°_x0010__x0010_¯çŒ‹ÍÌ?%_x0017__x0006_æV¦?ì­›ßŽR`Ú(«ÌUéìGe_x0014_…ÈA7Ô _x0013_zm@“[LB¦ä9_x0019_tžs°9€žš_x0013_á8 °†žË!^Zò_~_x0019_ói_x0017_…-’ïzGÈ²1g¨¶ghQ®yFævscäÔwÇ²ÞvçïU•_x001b_áamÀ\×)+uo“VM_x0016_I*X¤üO_x000c_$ëoL¼œtâ¨½Y'+•´4HC$ëg¡ë»ÌL»Vïø°À¹¤úFØ*_x0016_5–ü«=0ÕÛk6_x0018_ëëáÉ5;×ÙØë_x0013_¯÷1áén-”@Rø3ß/º·‘JÊË¼Êj€¥ú_x001d_WU×</t>
  </si>
  <si>
    <t xml:space="preserve">_x0014_–ºÅLº3XVún5sŠv¡ãâ_x0016_ø~;ï›–î2¦Ãñ¦_x001a_·çíòŒë2</t>
  </si>
  <si>
    <t xml:space="preserve">§Žgá±'ûÂ_x0017_5øe_x001a_¥UlCúÝçšùÜ(KyÞÒÜù¶9×ëå—1[Žì7GÎ2Zu| é%¿NàÛ¡4š²Jº_x001e_ý3@‹_x0004_Ö‡¦"—M•_x0008_8S›†ã}RáaÊºv|1Îe_x0007_._x0001_Ñ_x0012_Ò—•äÆÍ »_x000e_Ç_x0016_³8¢®B²‹´Ë;å&amp;Ü$ë_x000c_Qè×hXž¾\_x0016_owl¤-v¼þæ¨á.~_x000b_˜g­&lt;ddûTJ|&amp;£G%T_x0004_èÛøÞÎtq_x0005_‡PÉHïPï_x0008_@0\/á'bö_x0015_Ö_x001e_÷B?7Upp«4`	%.Ž7_x0007_Ýw</t>
  </si>
  <si>
    <t xml:space="preserve">&gt;ôýAxÖòeåY³`x=#_x001a_¼Â_x0014_&amp;ÂAÅ€_x000b_ÂšÝ¶#ö_x0006_Ê	_x0008__x0004_PF	±U¹;Ë</t>
  </si>
  <si>
    <t xml:space="preserve">6_x0016__x001e_˜LDŸeZUúÕò_x0013_Î_x0003_âW'Ÿ_x0004_n¦#r_x0014_”_x0013_ME-_x0001_–lœNíØx\ñJ°(á_x0004_¾_x0016_˜_x000f_–_x0011_”úÁ3&gt;_x0007_&gt;¦·Ñâz'_x000f_+÷C_x0011_¢_x0001_w^ ‚y</t>
  </si>
  <si>
    <t xml:space="preserve">eº+Ä·È¡#9ñâŸGŠæƒ½ÚT‚MÀ¯ø_Ký_x0010_Ë^ûh_x000f__x0018_à0P_x0011_¯ÒKÁ:óî„_x0019_š¸D™M-ÅHo”bªv"„FG®_x000b_4‰æQÊ3ìYÐuýÂÝ2ÀË¬Qw–ƒ˜_/fçÆˆûQKªä^_x001e_zwˆ«Ìï¾‹ñºè8Ê)	Ï°_x0008_D8ø©u… ‘à6_x0015_0	Ø8a(Nà_x0019_Ã_x0006_V_x0007_`R&amp;ûçs</t>
  </si>
  <si>
    <t xml:space="preserve">Ô®ù/ÏóçLìbð_x0003_vUM_x0001_˜0_x0007_Ìñ	çƒ_x0016_O¢_x0008_¶_x0010__x0014_žì_x001d_ßÊ_x0012_2_x000f_füÕ¬Ì_x001f__x0005__x0017_3ˆOæ_x001e_~«_x0019_ß^ör¾xe@$÷QU&gt;Ò_x001a_â8%ÅhÃPÜŸÐU-a</t>
  </si>
  <si>
    <t xml:space="preserve">c&lt;ó¥~‹‚œGQÍ6ûä_x000f__x0008_U_x0005_TG­B³Å—^ø‘­e»Ù	Î0ä_x001e__x0001_§0­\ù‹ 0.</t>
  </si>
  <si>
    <t xml:space="preserve">_x0004_.”8ò»_x0017_Õ¹À_x000b_}ñÐ³‡Î6§%âZbZPœH’_x0014_­4*ið¼_x000e_Æ_x001d_à.</t>
  </si>
  <si>
    <t xml:space="preserve">_x001b_</t>
  </si>
  <si>
    <t xml:space="preserve">8_x000c_”Ž}cà=/ÇÆ€˜(…GA®Þ(Î‘_x0001_3ô_x0013_+_x0002_H²B_x0003_ž£ª2¬p!TvY¯²9$NÍE["7´Â. ÷ê4ÊŠm¿_x0002_n™EÀ¾_x001e_¶_x0008_·BO¢G_x0008_fšnÓŒD¸_x001a_©{¹…¸_x0018_€bÐ_x001f_{Ì1×áóooM!@íÃ„DJ…ü_x000f_‹_x0004_ï_x0001_43vo+€£}Õ_x0001_Ôk'kë_x0008_qÝWéð</t>
  </si>
  <si>
    <t xml:space="preserve">—¨[_x001c_`N¼uOô¿DhVÛö\Â§'õ_x0008_#Ä!av5_x0018_Í‡À­éÙ!îàUGñÍŒµTüìR…`_x0008_ä_x001d_×jÒ¤ihÏ®ÐÊ_x000f__x0004_–«6€]&amp;_x0016_Ëô _x0015_G_x001c_cC?Ø_x000f_¨Òÿ_x0018_Ÿ!_x001a_Í</t>
  </si>
  <si>
    <t xml:space="preserve">'sÑ„”“æk_x0015_µæ/X	Z_x0007_7 ú_x0019_u¦Óò‡C_x001d__x0008_±%!_x0005_•(©‰?+V`¤";H&amp;_x0004_Êc‘²ê£3‘0®s×o_x0019_åÖ~¹MQ _Å·¨ø_x0002_I£_x0015_zø»:HúŽ_x000b_Qà´Þ²_x0002__x000e_öaiN£Ï/_x0004_Ý`óØ¯CN™Î–yoRu!_x000b_(¦_x0006__x0008_‹Ã_x0003_3_A}£Ðªƒ;ÅRPb_x001f_ø¼_x0017_?­aFÀ9SÂª¶æ4ÐŸ/õK)Ÿ</t>
  </si>
  <si>
    <t xml:space="preserve">_x0004_i…Ò¬_x000e_¬_x0017_-lq\ˆËPò“-_x0016_üÛa_x0018_þ_x0017_‚_x0019_*_x000c_÷ôB_x0011_é¦ƒ«æÅ_x0003_¸fØ=Æ=”_x000e_±À×@_x0012_yoÜsj_x0004_Fâ|$_x0005__x0010__x0013_ÕŒ™ÛÈõ¾Áør'éŠ_x000b_#óþAÓ¬4v³g‚_x001c_%_x0019_lówäÏÀ¹í$ˆ_x0006_µ_x001f__x000c_—Ù_x0017_„_x0001_q5ÐÕ)d5_x0005_^F”Àªªu_x0007_-ácEõÕ_x0002_¼€_x0005_­íHS¢l{'_x0019_'Ó?@ø‡YdÚæKµçFÏ!Pæ_x0003_S½BÇØ)ƒ	ýÊpé·”yV_x001b_æ¬_x0018_ª_x001e_‡_x0002_3ª«NÄ¨*Úü¥¤aæ_x0006_õîuÖ¸_x000b__x0013__x000c_òíGšóÜGÑ¿_x0001_üt_x001d_ýu_x0004_3¢7_x001b__x0003__x0013_ì‰¬­àD_x0013_¨ƒeÍò</t>
  </si>
  <si>
    <t xml:space="preserve">ç»_x0010_¼†2ç!øªw™Ÿ•žÌQˆw_x001b_ÓE</t>
  </si>
  <si>
    <t xml:space="preserve">„š“7ÛyO-”ÿ{wPuoƒ_x0006_æ_x001a_</t>
  </si>
  <si>
    <t xml:space="preserve">6¥z5›à_x001a_kÄºWÉ&lt;_x0006_îÇˆœÝ5}Jˆ›_x001d_O‹À¶Å(‡^È.~2½6»_x0010_Š_x0010_9'¼ér9'_x0004_­Vd¾øÐ_x000c_e*ß*ÇÉŒ_x0008_©Î|G_x000e_{_x0018_áÏ‚a½Æ¬_x000b_.q$g¨ZÀ«ÔüŽŒ_x001f_+&amp;ßï£ldØ’uqA-¥zÀ$9ëÞ¦£}Ð</t>
  </si>
  <si>
    <t xml:space="preserve">ôâN—ßƒ­mhú_x001d_Êv„b€z~Æõ_x000e_þ¡ö</t>
  </si>
  <si>
    <t xml:space="preserve">XæÃû&lt;4µö{V$_x0004__x0012__x0007_òk`Nnklo-`knaý4_ÿ_x0004_”_x000b_xÓfÚ._x0011_‚å_x000c_ñ_x000f_Díù‡Óí_x0002_Â†Zj­™§2a–[_x0014_U™&amp;!´«#3GZ¼°œáY§_x000b_ÄT™\[÷±¢RJ ç¢_x000f_®Ëðõe_x0003_Ÿ‰2e$Ï9³õVÛC·Š›äWm´Ô/Düö2Rúö™‰_x0012_Š_x001d_ƒ_x0004_+ÍWm_x0006__x0001_ã\§‹™ú¸}ŠKÜ¾âÇ_x001c_‚çóh5&lt;</t>
  </si>
  <si>
    <t xml:space="preserve">8_x000f_:_x001a_C¦‹6¼ã«¨˜"n{_x0016_[s_x001b_@~ùPÁ)xµ_x0005_˜½ÝZò#à°Ò·	«kÇ_x0003_þsÚov“YlDdZ£"_x0002_Y5£}xª4áá³ˆ—'oñàËH7¨¯®®¡ïÎzý BØMòŽ@Vz¦åå®Za®îà_x0018_š”ÀóªÕùý™lÒ*á­p'ä¬´ÆB_x0014_UPë"£"FQhÄt-d$»</t>
  </si>
  <si>
    <t xml:space="preserve">¹Pø_x000e_ä$Ã_x000e_EÔŠ®Q?XÊ¶_x0008_¿_x0018_pï_x0016_‡s_x001d_®ìØl_x001f_£x¿ãßº•</t>
  </si>
  <si>
    <t xml:space="preserve">Tc_x001c_¹_x0016_ŸC]</t>
  </si>
  <si>
    <t xml:space="preserve">pßóòGzÕjåN3ˆ*%CJú</t>
  </si>
  <si>
    <t xml:space="preserve"> aó»e½Y_x001e_æž_x000e_¸P^ú’Uþ$£d§–_x0012_0ëIÔL_x0008_¦ã¹j9i¼_x0001_¿¤ó•RƒÉ§_x001f_ª:Ÿ¯äßÜ;MžÁÕpanQappý_x0007_sö®^X¿ü%õÙ Òê²ã_x001d_`1«¯+ˆ_x0019_8WÑFˆX)_x0010_)Ê_x0008_0 ¤\_x0014_Xª¸&amp;n&lt;%ðL_¼ÄD©z8_x001a__x0018__x0017_ú„²*;V_x0017_½ìƒ¿®0ø¢"ócgþ_x0012_‡ùe_x001c_f¡Bñ_x001b_r.pø~_j[ñIÛn0*éÂ_x001f__x0002__x0012_N1ažV…úª¥ZûD‹_x001c_ È&gt;À8¸·H*ò_x0012__x0011_1U»¯_x0014_L^CN_x0008_)¢_x0013_oŒÄ›Y—N6ñ~¬Êe\Ð_x0013__x0004_ò¡_x0003_—·!ðLâ1˜V;kg¦˜˜Ž§çIÆ®~”Ä»„xïÜùÙ_x0013_tl_x0014_ir'‡òâYÖ_x000c_A*¿.Ù¯©@#û1]ŽÙ±</t>
  </si>
  <si>
    <t xml:space="preserve">ð™H_x0002__x0007_×_x001b_K¾7lí_x0013_é_x0006_/pŸ_x0012_E´nR?}h´</t>
  </si>
  <si>
    <t xml:space="preserve">µ=EÒëh{´c¶@"ÝÄ_x001e_ct¥_x0005_ò6$v(_x0005_ÎÓ&amp;-s4_x0014_ü'W†þ¸-@_|ÔcV_x0001_ í2ÁÐ™‹ 1v"Œ€_x0019_&lt;Å‡ÑOŠ³vFR9W}ab)’·8ndúaáZÍ‚ÒòBºˆÔã™tycT_x0015_õš‡_x0017_žD×_x0004_úÿF=Ãpâù°¬æ#›_x0006_œAÚõ¢i¦Ö¿»KüW¥¤Ïˆß­âçŠM«^_x001b_yè‡ÅÁ÷i4Å@J÷0ÿƒŸ®¥ÀÔÐ$-2I”y`/‰O_x001b_~×¤ÿÇ_x001a_Ó)jvŽ™_x0008_ªªGÛ_x001b_×û´=¯ÞD;H¯&amp;7½ËŽüO_x0002_²Å¹Òîž€[67ª¢_x0004_¯&lt;ão»Z</t>
  </si>
  <si>
    <t xml:space="preserve">´_</t>
  </si>
  <si>
    <t xml:space="preserve">1Þ&lt;_x001f_„YÏÄ³_x0019_Ú</t>
  </si>
  <si>
    <t xml:space="preserve">&gt;ÿPùùÞ½^Mð{fÞJ”¥¸»u˜_x001b__x0008_ÁŒR…SËëßKi§_x000b_^E©¬©_x0011__x0004_æ{#æ	ý(6:"þÿeú¢¶_x0007_ùŸÙ&amp;˜_x0017_š_x0018__x0010_Y_x0017_™Z¿1¢/_x0010_.ì¸E_x000f_µûÔE‰¯0</t>
  </si>
  <si>
    <t xml:space="preserve">^2~_x0005_R““¬_x0015_â¾_x0004_é M_x000b_×X'I.ÌfHÇéxÃ</t>
  </si>
  <si>
    <t xml:space="preserve">Ã&lt;Fë8ã;”_x001b_VF_x000e_ü¯$ÕšvÿãM«Äúmã=•ƒ±_x0012__x001f_FÝlR</t>
  </si>
  <si>
    <t xml:space="preserve">ôœ_x0019_î¡G.dÀ]æz8Ná½|†´½J¡¼Ü^¥ûžR×Ð5Uàœšü_x001d_‰8</t>
  </si>
  <si>
    <t xml:space="preserve">_x0012_Ûèß€°Ð_x0004_q&amp;±Ü¯Ó!&lt;“&lt;6°8|v($ýc¾‹$J_x000c_}ó”Ð±»Ð•¡•ô#rçª/_ò `…`_èô‘?ß_¿¤›û_x0011_?Ê{;ù«e)ÿ©íOÚçü¦õÿ5¶_x0011_ý»éýs|¿±#ùLå~A¨Wó™ß~×¿å.Çò3Ã?¦]ßö")_x000c_¯È®_x0013_ÿ³!¾ýŠŸÎ4/äX</t>
  </si>
  <si>
    <t xml:space="preserve">ª@ÿ_x0001__x0019_</t>
  </si>
  <si>
    <t xml:space="preserve">[ýq´þuüâ¼þFÐ¿úâÁüëù½˜ü€Ñÿäö›ö¼ÿ7_x001f_¿‘°EýnBÿbsüÄOù¯_x0002_ /ØF¿µ÷ù¶‡äZ•ÿÞmóö*ÿ›_ßš9</t>
  </si>
  <si>
    <t xml:space="preserve">ÿ_x001c_#þ_x001b__x0011_û_?š¦#â_ûªå_x0003_„ê_x0008_~¾ó~º|ôÃø€*˜Ù˜r_x0002__x0003__x000b_Ì[_x0004_±q dß2u€_x0003_VÐ¿Ð°ÑÐ¿Ð¾Ñ€Ñ‚Ð° Ð¼ÑƒÐ½.Ð¿Ñ€Ð¾Ð³Ñ€Ð°Ð¼Ð¼/ÐŸÐ°ÑÐ¿Ð¾Ñ€Ñ‚ ÐŸÑ€Ð¾Ð³Ñ€Ð°Ð¼Ð¼Ñ‹ 11 (1).xlsx</t>
  </si>
  <si>
    <t xml:space="preserve">_x0003__x0002__x0019_</t>
  </si>
  <si>
    <t xml:space="preserve">sYÍ&amp;Û_x0001_ÈwÈ-@e3E3TEUeÊîæº	®‹i&amp;¹_x001a_æi¤šéæº_x0005_®(ŠÕZ{«½ÕVž®"ü_x0002_â7¿Ï_x0004_Á™ à_x0011_2D€	_x0007_Æ@_x0004_r_x0010_1ö_x000c_cñö"_x000f__x0005_QL_x0004__x0005__x0015__x000e_$_x0004_@_x001d_MÖþo`^ôa_x0001_½ÿŠ{ôÀ×_x0011__x001c__x001b_ÝY½ÿ0*½8³:/_x0017_¼·6ü@ÊgÀ_x0001_€ÿ÷¿*Uq“ÀÌ„n&amp;¼_x0003_æ—Ã—:_x0018_bØ¶ _x001e_ÕDúšÏ+_x0003_µ¬¸ƒB\9ÛP˜ÃPÂWl´¬ºý_x0013_Z&gt;h_x000b_§_x0015_k(Hc„ÏlË_x0002_».Æ9ù_x0005_&amp;O¼§¿_x0010_4§ª_x0015_Þ…_x0018_éñö÷_x000f__x001c_ÄàRÓ6Bf¿—)7_x0018_ØÜ+4FÏå”]N†!ÿ1u_x001e_Œa¬?ªãQö&lt;íä</t>
  </si>
  <si>
    <t xml:space="preserve">@y¬ÊöØ4ÒÅÕWíRõð¨ÝÌ{R‹²ï[§K¥_x0019_œÎø¬Ò®½uÃÑ</t>
  </si>
  <si>
    <t xml:space="preserve">3šT]_x0002_Û¶ŒýoeÐFª@©\™“eF³_x0001_b4FBÞ£Í o:Ò^*Òãqnë</t>
  </si>
  <si>
    <t xml:space="preserve">„¹ô|P_x0003_yp½ªÝÜ¹üÇp†ÊoÊò¦šôm—O?"Ù{fˆÏC»º¹»¢²‘•Þ©_x001d_â^¯ƒLËïk_x0002_ù~8Ÿr‡Q_x001d__x0001_œ_x001f_;uÔ8c¤(‹_x0007_(</t>
  </si>
  <si>
    <t xml:space="preserve">_x0004_ÿ€9õòí@+:_x001a_í¿]@g„cê_x001c_:º|sY|aC_x0014_wÂ.yqîm</t>
  </si>
  <si>
    <t xml:space="preserve">_x0016_tl+_x001c_c£3äÜêPf"K]Xá–‰}pÑ» éZÈÒÑ2_x0004_é¹¾4wà_x000e__x0007_·° _x000f_÷[K_x0015_c_x0012_NÏÕ_x0014_ßu“_x000c_þñÍ™µÐÀ¿ÿœþ_x0019_jäS”/_x000c_Ca¹Ò|áð{óµ£ÄPÓ_x001e__x0010_’mˆ•_ _x0012_µD</t>
  </si>
  <si>
    <t xml:space="preserve">c(IG5®J_x0007_DUFàÁ_x0012__x001f_íß¼ðõ5c8ðH»¶Íjb„ÅO	</t>
  </si>
  <si>
    <t xml:space="preserve">ž*¡¥¼\‚</t>
  </si>
  <si>
    <t xml:space="preserve">ÉÜåQÜªv¯Dó»s»¦_x0012__x0012_ÞŠ]íãŠê-)h_x0013_0¶	_x0011_ó:QkDr_x000b_Ö_x0006_Â…(Ça…Ï¦ VïÓ–µØü*À³Õ9}Áë</t>
  </si>
  <si>
    <t xml:space="preserve">Î'øä²&amp;Ÿô%~|AÈ_x0011__x0007_I¼™s_x0002_Ø.Œm_x001a_Uo˜-¤]¿‘µeF“¦ªÆ9×3²7¦_x0006_Vß¿Z</t>
  </si>
  <si>
    <t xml:space="preserve">ÕÈ§£ár|Þ</t>
  </si>
  <si>
    <t xml:space="preserve">™_x0019_¨ŸžBF_x0001_4ÿkúÝ¯N$ãÕéÀUåF_x000f_F_x0014__x0014_Q_x0005_.¸_x0017_ô©</t>
  </si>
  <si>
    <t xml:space="preserve">ˆDŸ /ê¥_x0003_Þ ß÷ž[L?Â”&lt;89¶1¸86~™µÿJ~_x0002_þÐ_x0008__x0007_öîÔÈâ5Þ˜†£wÂúÁå\9_x0019_¾¨Ã93å)Ë·M?@8Éœ¦±„.&gt;îó¶)á}ãÛëŒ’nûÇâmµ_x001f_Þ*¼	H_x0006_Ú_x0005_™R‚àª]Ù™_x001b__x0001_¹ï±1‰"&gt;í)³„ÀÀ€Ú&lt;_x001a__x000b__x0016_Ë</t>
  </si>
  <si>
    <t xml:space="preserve">r_x001b_”Œ3'ñ_x0014_¬p`wš®_x0014_aºj0äNGÚG4Ó|ñìœMšT'ìiÎr_1_x000c_¼ƒb_x0014__x000c_ÁXu8_x0014_	;2_x001f__x0004_v?³eµ;Y©ñç¦T†ð`¹ŸFMø2</t>
  </si>
  <si>
    <t xml:space="preserve">Á:¿BáD€–ë7–4ÏpîB_x001c_—’Î_x001f_N4¨Íq°ÕÄÚ:%è¦_x0005_0¶éÊÔ%«¢;%Dði»¼_x0011_ÕŒ©{›YHkÙ^ÆŽ_x0006_.Ey“‡µÖ</t>
  </si>
  <si>
    <t xml:space="preserve">½ã@_x0001_ý8OwŽ_x000c_²‹ûàÂß¿¸q_x000f_×Gþ'úàö‰Yy0q_x0008_UôÃ±_x0001_4"C	ú^•j¸J†_x0018__x001d_U_x0016_ªà_x0015_—Vr^ëZc—’Š&amp;N_x000b_;_x0001__x000e_ƒ'º™G‡à˜–Ø$íwºAÛÌßò­KJÔ‡ÅÅ·tàÅÕtÈÖ“h¶b€T_x001a_4º^mÞN‹)ï„Èð«ŠžoÍs4_x0019_¾ø¸Ï_x0002_Á*_x000c_sæ_x000c_ä+Ÿ”¼Bjê	1ˆ_x0001_Ž^ÕS+s</t>
  </si>
  <si>
    <t xml:space="preserve">$î[5%r_E“¼OTÁ)1Þ«_x0012_H‘_x0013_@oR§»ûÖ':a„…n_x001c_¢8îœŒü´™G×„WÏ(—YˆdAÑnº÷_x0005_â¶È–øc_x0001__x0006__x0004_ít#\çBI 4X€•&lt;ŠŠQè83^-cÙJ </t>
  </si>
  <si>
    <t xml:space="preserve">-•Ü¢_x0003_q_x000f_2Hºè¢_x0011_•7€°ðGÞŠ_x0018_1</t>
  </si>
  <si>
    <t xml:space="preserve">KK_x0013_-TÛë _x001b_Ùì	_x0004_Ñ‹	S[ÂŒBÒjEß~t¼ûeF(Ðúç;"UÃÊÚ…°_x000b_Õ</t>
  </si>
  <si>
    <t xml:space="preserve">5‰Íªµi•¥r</t>
  </si>
  <si>
    <t xml:space="preserve">_x0013_TCÔ¡Å7b#à|°MÊ_x0004_Ò_x0011_ù«³ô»¨¹OWBÎ'</t>
  </si>
  <si>
    <t xml:space="preserve">&gt;Ïÿ”ºÞ_x0005_À:x&lt;þ_x001a_óy!TY_x000c_•r«Ä“Ø~KÚ„[_x0015__x0015_ÀyòÚJ</t>
  </si>
  <si>
    <t xml:space="preserve">Ž?§Œç¬þÇã#_x0004_ß•_x0011_ÿ6ßÖ€ÿ˜ƒ„S[1£ÓA&amp;xÒ«Ù_x001f_Û%_x0002_éÿE_x0001_¯„ÃÅUƒŒ3Âq_x0013_F›˜Û°Zoà</t>
  </si>
  <si>
    <t xml:space="preserve">¸Íì_x0003__x001f_¾&lt;ÿœƒŠ+íp_x0007_D™è=~&gt;_x000b_&lt;pŽ–“ÍÇ¸añIûB'_x0002_pâ©ãçÜª._x0015__x0014__x0007_Wa4”\_x0015_)±ü¹…÷.8m_x0006_tÛŸÙu’µ—1V_x000b_†5$™À»6_x0005_0Ý×0ï‰ª%ÕòÆ`S×_x0002_êÒZ/U</t>
  </si>
  <si>
    <t xml:space="preserve">¸”</t>
  </si>
  <si>
    <t xml:space="preserve">¢š#Ð_x000c_B_x001d_g8Y_x0019_PŒ</t>
  </si>
  <si>
    <t xml:space="preserve">9V_x0014_3A_x0014_ÜÆKYu¬òÛaŒgÈ¯é§’DÐR*@»_x001d_Î6XŸ•Œêì¸'èÅ$_x001e_ÉVH_x0008_æ­:¼=_x0004__x0008__x0013_2óU“q&gt;0‡ËÆèñð7:–`s¡_x000e_iÿ&gt;ÊÒlK_x0004_Ì"Æ¥‚ëâ¹Ä$¬[ã</t>
  </si>
  <si>
    <t xml:space="preserve">{éŠs¥ªçHY•lAj™_x0019_Š…z@»]´6êã–âìS_x0001_vÃ_x000f_¡dñ	¿µkûD_a©58w_x001a_|$æšyžx&gt;»cA£ iÍµ_x0019_sCq_x0012_S3Š„_x000f_ã h?†^êÇ_x0018_È_x0013_bTâW_x0002_-yoWG^žÆÐáp_x0010_</t>
  </si>
  <si>
    <t xml:space="preserve">_x000f_8rVøgÔ¹Uûþ?™s·_x0018_üÿT–_x0007_€_x0015_ÿ</t>
  </si>
  <si>
    <t xml:space="preserve">ˆèÒÄæÌÊ¨êæÔÞÐéúTU¬FõEYÂN‘_x0004_ø_x0010_Wt:5&amp;0yO_x0010_nP…›¨T›Ô¦H=5¡Ðš ¸ë€p”`hM4¢„øˆ–CÈÛÑ‰¿$…æÉÇB_x000b_ˆæ_x0019_g\´/Ã9÷_x0007_5~›gÒßŸn¨_ž`#¶3</t>
  </si>
  <si>
    <t xml:space="preserve">m’™Ö¨õPÏ¶ÿ«O–Rþr.Ïañ÷µŸ_x0008_ÕrÆÿ—NÞÅ_x001d_ö›±’Ýkê­nòÅ[¤Ú5RÜk</t>
  </si>
  <si>
    <t xml:space="preserve">–ð¹UÛ</t>
  </si>
  <si>
    <t xml:space="preserve">—Gjùgp¶Ù+¡Ÿø_x000e_Õü··2XçÝ _x001c_s*Ìþ_x0007_;tùwõžíì^þ†g†Ž”5ËkRx¾æ?DvÊcWûv^c…{‹–_x000f_l6	rÅa‰¢Ìëå|ïQ»_x0006_í_x000b_‹:_x0012_Ëñùv_x001c_HÞLU_x0006_Ñ</t>
  </si>
  <si>
    <t xml:space="preserve">‹&amp;ÎJaá­{8{&amp;HpÈ©EwjÛ»í ~àQÎ@ŒŽŸ¸F¥ðyEÑx¸?+_x0008_¡ÀM³0ƒiEG/ƒé¥’BG=è£Éo_x0016_àÁ¸ÏŸd_x001e_6É_x0017_¬	G­ñåí¾¹GxxþPªÍœJ l_x0015_%f“„¹«ãØç&amp;</t>
  </si>
  <si>
    <t xml:space="preserve">ãÆËüsVáúî†UÕÍ_x0018_? gÑo¹ÛkÌ½óÁV®_x001f_*“ªïá0ay‹]sÑá÷î‹_x001e_»0(	Õd´Þ5rO—“Ó$ÑÆä®–³_x0019_½Û$äÎÀH„…åP®Ô</t>
  </si>
  <si>
    <t xml:space="preserve">9b_x0005_Š_x0010_­Ù_x0005_«_x0001_S_x0005_í‚†ÂjÌE8_x0005_¢Ÿ³l±ØWSyÓ_x0004_0O£~ %—€LÆ_x000c_•_x0001_râÏòn®_x001e_`kÂ	«C)ˆN_x0004_äÂ</t>
  </si>
  <si>
    <t xml:space="preserve">ˆj_x001c_&lt;_x0013_ËI_x0008_Fã¾u/µc/_—%JŒ3_x000c_AÀŠÚ_x001b__x0002_‚/_x001a__x0008_S¬l/_x0006_\ºoÉ/d_x0002_»¹`¸›NçžÚ¾ _x000f_!hÁ`3ö¾„›5BŒœ;TÁ_x000c_ÆíÓ3y_x0012__x0005_Ð©p=¥–§îtäÂ‚×¸®çÅÀ¹å&lt;:¤ƒûÀuŠ_x0008_è²omJîE¹</t>
  </si>
  <si>
    <t xml:space="preserve">_x0005_¸¸_x0019_e{_x001c_”ë¼¨=Ršéè_x000b_âOÎOÕòméLi_x001d_dZq&gt;¹6\xgöí®_x001c_|\_x001f_TŸ?_x000c_ý5F_x0001_øÒÜ­€cµšq'Ú@êx)b]ëáÓ±9‰Wˆ#_x0005_F_x001b_y_x001b_+]	/˜Å¼„D¯8;Ô_x000e_b1ìËÐ'_x0013__x0014_D½h¯ #^:~ÝBÓ_x001d_ñèÑy×qð«:ÑùØm‚Bné_x000b_i Ì€§ªÚ*¦_x000e_H</t>
  </si>
  <si>
    <t xml:space="preserve">£e„¡C)¿#‚ÌÏ…_x0016_J$¼_x000c_\_x0008_“Ï_x0001_ýX£=]¦ÞE`ÍÖZ%UÒð²vü¶Î</t>
  </si>
  <si>
    <t xml:space="preserve">óã³ÏvI2óz|_x0013_0—~NõxB&lt;™=›YG4_x0017_Ôu¶ØL@</t>
  </si>
  <si>
    <t xml:space="preserve">LÀpMWtwZ_x0018_=„	õ?¥üZ‡…7</t>
  </si>
  <si>
    <t xml:space="preserve">#_x0002_œ_x0010_"â_x0008_d´ñô_x0019_æ‹®¤=Á¥‘#¨KÎHŽë‡“wX‘_x0016_iŠP3X_x0019_ÄfÕWç×W×’</t>
  </si>
  <si>
    <t xml:space="preserve">?_x0006_¬_x001e_£˜$ÒZ˜dÀl°åD¹/˜|ñO²Q:Xï_x0010_€_x0007_ŸÕT$P_x0008_+äòEb¢ò–ßÉuØ…?Ø!-˜Tw-</t>
  </si>
  <si>
    <t xml:space="preserve">ðúò¶_x0005_(ì•$("A†¤¿9’ì¶æ_x0013_€—ó:_x001b_¤—"œ¯¬Q_x0004_­†ü®äñ(ÕìŒw‚¡Q.Ý_x000f_s¤_x0004__x0012_üë	Iïë¤_x0015_›&gt;µ _x0007_²ÔnÛ¢®‡Ô_x0001_Ê!ÅC_x0016_¡_x0016_!¥wx"FN"A§7bÍ1.RëêÍå‹_x0018_õðAx–ô´P+ˆi_x001a_Ó¯_x0014_KÏú+_x001c_´þ$1Ý”5Êp·bƒ´wb²r5­ÂöVé[àoP^2ÇBûpüøi8–¿iNJC\&gt;_x000e_µùBZ^²&gt;_x0002_4ïÄÔ_x000b_é_x0007_ÐÉ(ÚÜ¤ }~îëqË_x001c_çÁì_x001c_ÜµBsdéæ_x0017_ÄÉ€p‚ã˜8ÄÓç“`¾U9%XZ;‹9D†UmtékNÝÆæ_x0010_&amp;5øg]s¡®ÀH_x0014_U_x001e_sïë</t>
  </si>
  <si>
    <t xml:space="preserve">:_x000b_›ä_x0019_K§</t>
  </si>
  <si>
    <t xml:space="preserve">©5„ø?V‡Öt¬û`_x0012_Ñe ‹n#‰!D_x0002_*¼]nö_x0013_ýQ„™Ša£¿-w'2¥Kä*†’]ÙVÐ•#jAqV_x0006_ivÿCÀªº_x001e_+_x0008_p\_x0018_·h#Ç„_x0005_ˆÒŽieŽ¡ÍîNRhy2n_x0008_M®_x0001_^z¥/Ë³LH</t>
  </si>
  <si>
    <t xml:space="preserve">å˜T®~ŸŽ_lOÞ/_x0016_–Q_x0007_è_x0004_á«®_x0019_¨Ú_x0016_µ_x0018_HSS1ž_—rÕ\_x0007_Y&amp;Ì›²Ç£n¹ÉaÃÆ5~Ž‰Šx#_x0003_ªC¹ŠUrÕôk_x001f__x0019__x0015__x0007__x0014_½Jþe¯…²yKY_x0001_H_x0011_¡³±_x0012_’öh_x001e_Ü.	_x001b_l¢'=Ðb)E=_x0014_øÏ±H1_x001d__x0002_ft¿ÞrÔ—£uww5&lt;!ó¬3@‡_x0004_óÁZ"”nÞÓp_x001a_œ%%Mbå»z_x0014_*IÏÁkI_x001d_úíéßGtÌ_x001a_´'ØT®</t>
  </si>
  <si>
    <t xml:space="preserve">_x001d_Š¬C¡ú.%”úlU™SªÀX¼`f=I</t>
  </si>
  <si>
    <t xml:space="preserve">¶›ãA*Qº&amp;Ë!%a7Ç÷Žb]ùN$EÍ</t>
  </si>
  <si>
    <t xml:space="preserve">Ù†¼)%_x000b_îè_x0005_Í…BŸ5ß«ž…Fš%O“_x0011_ÛJ«Â_x000b_¬Pˆ_x001d_·«=uã–ô</t>
  </si>
  <si>
    <t xml:space="preserve">{êÝ„ûá_x001f_á_x001d_Ï–µÊ=æ·$¢_x001e_{½ì¾P»÷_x000e_H¢²´_x0018_jŠÇ¥Š #Ü_x0001__x001b_›_x001d_ñâ‘™Ñ&gt;CJM§_x0016_›—òÌÄªb%27_x0001_[š((é_x0017_.§</t>
  </si>
  <si>
    <t xml:space="preserve">&gt;è_x001d_†~˜5Ô@¢_x0008_Ã¿‰_x001d__x0008_aŽÃz¯W©¸#˜p_x0008_$_t¼«Ý%Ø_x000c_‹Jh®Œ_x001d__x0004_ÉÔ‹IÅÂ_x001e_¸F}…_x0019_pßÀoô-¢_x001a_ÈgfG5‘ÁjŒÖ]“J_x0013_ËC®dìÖ&amp;¼ÂÚ_x001e_=°_x0018_Ç='_x0019_NeMDtÈ«ó_x0001_6žqo·7½Û¥M¸ƒ:h&amp;U©gñ§ç¬Tm_x001d_xÑ¬Œ€_x0017_ÏDØPÉ</t>
  </si>
  <si>
    <t xml:space="preserve">"eµ_x000b_¶a'XR_x0016_†Pî»_x001f_§m¸}8_x001f__x000f_-œ _x0008_SrÅf˜C_x001c_i:6üí_x000b_ÈÿM_x001b_¤CH7Ì~Ù$â_x0006_¥	</t>
  </si>
  <si>
    <t xml:space="preserve">hó³òº9øW*ê_x001a_¡_x0010_AýoIäÔÊ‡v£å®é¸_x0014_¼Nã_x001f_bÚû&gt;_x0007_9aM1Ô¾b˜Ã_x0012_-in©_x0002_÷_x001f_ƒ_x0003_Ñ_x0015_ÀG´Z</t>
  </si>
  <si>
    <t xml:space="preserve">ü(³F&lt;"ôÊó5_x0014_áy¸J9k_x0014_Wó²ƒ&amp;ÈÍõÕ].‘ˆ</t>
  </si>
  <si>
    <t xml:space="preserve">EÞ‹“å¸`Óð÷?_x0004_'”‘W Wq}$h_x0014_"Ù)£Ô</t>
  </si>
  <si>
    <t xml:space="preserve">£É+ý/ÎÁpˆ6ÂC_x0008_ª_x001b_4</t>
  </si>
  <si>
    <t xml:space="preserve">ô_x0007_•ª„ç±ñfð…)ö_x0015__x0001_n_x0002__x0018_Aý¥ý}Øe¬òÒ­_x0016_^ãÑlÌÙŠuÖ_x0001_</t>
  </si>
  <si>
    <t xml:space="preserve">¨7°6_x0001_ÀÅkI¯qÂvïF(*ù´´»Æ</t>
  </si>
  <si>
    <t xml:space="preserve">K_x0006_œKÝé/&lt;_x0001_x_x000b_¼„â_x0012_Ghm]È_x0002_·÷»¿¢žŒT^Éýl_x0004_"_x0013_k~®9U_x0001_“¡Ñúè1_x0002_=G·õ@6xÜf™uú¢‡îç±'÷N</t>
  </si>
  <si>
    <t xml:space="preserve">ÌÎ®Ÿó_x0013_Wøä2ÿìM_x0010_‘×__x001b_³_x0011_TnðOTGŸ„–|(j"¡Á_x001d_¢·#_x001f_Ž˜&gt;¤´x¯§Â¼u›ï½¼ã‘¼o5ä{L8Î_x001f_ [›õ_x0003_…Ýd_x0018_i¬èøi—\¡VœñêŠ…_x0017__x001e_Ç±f_x0017_ÜL‚'§¥ÄàG¬‹_x0006_VÂ©_x0012_ú_x000c_Þ?^éVÆ…SGŸïé%D½_x0018_á~b‡2jiÚÛº˜_x0002_</t>
  </si>
  <si>
    <t xml:space="preserve">_x000c__x0013_ìyËw_V ÎÏ”Ö½y#_H_x000f_[ènqÒz²!_x0012_Ž£ØOþI'X(Ü½P_x000c_h_‡ŽéÖÇÐð_›v.'_pWôö_x000e__x0012_¶A"«û€_x0005_Ç€SûWV–fæoùãþ_x0013_~E¥_x0007__x0001_D[•Ž7žQæ2‡x‚AÑSÃv¢!_x0012_hoŽãÉö¸ñµ|ÈÑG„5ÝjE=‡_x001d__x001a_ž¢`‚¶¢JhÄ_x001f_ä5ª™l¯¤[Å»ÝÎd’_x0015_?a"VÜ]yç¯mû}</t>
  </si>
  <si>
    <t xml:space="preserve">EŽb`ÞQ2"¥_x000f_Â_x0017_åŒ©_x0004_”9ê;æ¤}iœÔÀ²_x0017__x001e_ªsÊÅ~¨¦!_x000c_Š_x000e_°¯®ûÀf¾®d”_x0012__x0007_âª_¸ö"Y(]‘„#+[öÁ4‘»¯?_x0018_</t>
  </si>
  <si>
    <t xml:space="preserve">WèTEt&gt;ï€p»ßßL£¾µ_x0005_Ì5A*O€åášÊP¡¼Ê_x0002_úésæG‚–2z—_x0003_¡©“v¡àÞÙo§ß¢° k_x0010__x000f_EÎÅÇ_x0007_ÎëÃó¨lõ²"jj_x0015_6_x0005_I§_x0013_ä—³ö€Eïð_‡ÕT_x0002_cY+yQ_x0010_Kß0—\µ=‡–t#ù§Ï—dØã0'Ë</t>
  </si>
  <si>
    <t xml:space="preserve">v;ïÆ&amp;‰;_x0014_!âr¥òåéÂ\_x0018_›E6X­ã+½]äq_x0019_»Çª/F”îSµ2ßZ_x0001_¥ô¯ûMQµÓmí†yŒ3ºÕ›</t>
  </si>
  <si>
    <t xml:space="preserve">Æ5—h__x0019_›_x0010_ùX™Á°_x0015_—+«ð_x000f_}€–Ÿ_x001d_Ø_x001a_ªMæ¢ƒõà_x000b__œö._x0015_W*m_x001e_A&gt;#IÏ_x000c_ù:t_x001c_®øï |N–\Ð¦O”Òw”…1_x0010_ÉV</t>
  </si>
  <si>
    <t xml:space="preserve">BO³´ù—ëð\îy@àiØ5Ÿ"¥;È¾Ç ˜_x001d_{Ô¥…_x0011_ÙðÚEÛ´6«ŒÒòï¿·‹_x0005_óåCK·AÐ1Ý°®_x001c_Á5PÔ_x0004_üÅ8G8&amp;„ø_x0007_§/_x000f_H«ÄŽ_x001b_í«¬¯]Ê_x001f_IèáóÓ?l®§0_x0007_!±`©çÿ</t>
  </si>
  <si>
    <t xml:space="preserve">)æ</t>
  </si>
  <si>
    <t xml:space="preserve">t‡óß_x001e_?ÍæG›ÊÕï·ä=Éïç4B_x0011_òk›ÛK€"äøýçºù"åÿ¿$_x0011_€ZÑr_x0011_á¥_x000c_—ê…Ý’. Âá~cW¿DYŽ•_x0012_dìRâ_x001b_ö&gt;©\+w€8†—ü¸‡móÙ@)î_x0002_/j»:ëFß ©Gn¶9m€89h_x000e_/û_x0003_Ú|Ù…‹uF¨¤_x0018_-_x0006_E\—_x0006_yüYN_x001c_¸í</t>
  </si>
  <si>
    <t xml:space="preserve">°g÷Ððqôî_x0006_…_x0012_1“¡•!I$Dá{</t>
  </si>
  <si>
    <t xml:space="preserve">._x0011_"!ù_x0003_èãWŽ_x001a_Jm7_ay”s~ù­’!ü§p&amp;¤Ët^_x000c_Ü*‚+¼º</t>
  </si>
  <si>
    <t xml:space="preserve">û†ín;ú£zNÒ_x0011_â2ïR|â;òý%cå3~_x000b_.î7_x0010_{˜ÕnEG?MÙ_x001d_Y0³ÉÙ_x001c_]</t>
  </si>
  <si>
    <t xml:space="preserve">¼rO_x0015_</t>
  </si>
  <si>
    <t xml:space="preserve">©S</t>
  </si>
  <si>
    <t xml:space="preserve">È5#_x0005_âŽ·Ù¿a†òõ_x0018_-_x0019_áð÷èÉ_x0015_‚mq™_x0016_å"ôíój]½¸(x!E2ÓÝÃ_x0008_ØÙo†áØÙ_x0008_›áæÔ“9æ~v"´F$H£j€á(_x0004_ÚéÞV»Ö|_x001d_®?'ùáýÀ¶sza&gt;f_x0005_œqhjÈ</t>
  </si>
  <si>
    <t xml:space="preserve">ùµ_x000e__x0011__SéHÑŽÕc_x000f_´Ö/Õ2sÐžC_x0002_ý_x0006_Ç©'_x0001_[¸­¢O«—;_x0019_üû(_x000c__x0017_*_x0018_{ÝM&lt;Ä0ãgÍ;9¢óó§aMŠH¶ê‚"M</t>
  </si>
  <si>
    <t xml:space="preserve">&gt;-ÂaÕ‹srÙ˜_x001b_ÄÚ	"#_x0008_­¦Ãô3›D–_x0014_H0U‚_x0005__x0011_g_x000c__x0003_˜9[–Ô|Ôú’H“2ö!3_x001c_Fwâ|_x0007_™§)t:_x0017__x0002_}*y×&amp;Òi_x0005_–î‰ÕåòœzáCvzèÌ_3Ñ{	ñ©µ}_x001b_º3E{%¹Æ“w†Æj_x0019_’©_x001c_|òuÀyìvðárŒøCð”.ðUuøEÀz£ÄÔ‰y	Û+iÎ¼_x0006_ü¯–Fr1ùô’O?Ã=!›r‰Ê¦.ó_x0007_púZâí _x0019_¨Û_x001b_¸:Šrý)_x0019_ÊPRö2ß¼|lCqPÃˆôþV4´¸œ¡3)|ú•[‚ _x0008_-É\CÄÅÞó@”_x0013_è™¬öÆ/uÚ¯K_x0008__x001d_ä°O^_x0015_¡LpÙëX[yñ±òÅ†œ;</t>
  </si>
  <si>
    <t xml:space="preserve">¦Ï¬‹ni—Hz	¬Í]_x0013__x0019_ôà¨aÏëÓ€ŒìÐÉcb</t>
  </si>
  <si>
    <t xml:space="preserve">‚ÚpÌ_x0003_äáúÊöy_x0012_ª£4_x000c_+â—DnÑÉˆ</t>
  </si>
  <si>
    <t xml:space="preserve">‰j98_x0008_;i ¶±8Ü‡«h¨G%Ú_x0010__x0019__x000b_!{@T 77uà—c½e‹_x0018_j†ãÕ²Jß_x001c_˜Y£`L6í_x0013_Ç_x0014__x001d_Ë°+®PòcT[ijéY±©úÍÙ)†î{i+ö=_x0001_Œ_x000b_†_x001f_rÀˆ—Ðƒ#°~†</t>
  </si>
  <si>
    <t xml:space="preserve">÷Ôak¥á›€´_x001b_~nè6_x001f_~Ó#Øiø"Ç.²¬_x001a_¿[_x0003_¦‡©{_x0008_kUFì  ¾	_x000f_ˆ1_x0014_ÒŒªoe¼_x0012_ÑÒ_x0005_±jd©¡˜’²ŠÃ:¿)~‘5M_x000b_fÏÈÿP_x0010_U_x0012_–i®FX</t>
  </si>
  <si>
    <t xml:space="preserve">_x000c_ð}ÿ›œö_x000f_ë ÞçëM9_x001c_¿_d_x0011_õ&lt;¬.•£@f0S*_x0015_ô»RQë}ùÒLÉÁË_x000e_ò4_x001e_µ·_Lét¾væ¤7_x0003_è'¸êT“¡•¡³°Uð‚XÞYÏÙ_x0011_¼œ1ê_x0016__x0002_©&gt;Ý_x001b_¤Œ$®_x000f_Ûdœé#_x000e_&amp;ÌÊ7</t>
  </si>
  <si>
    <t xml:space="preserve">õswjê_x0014_Ú_x0019_d_x001e_kD®àåèq:ä4ò%:oü]_x001c_úwµ¸4¢ç_x0017_4k]«s;eÆä{ž~&lt;}Í'º#8_x0012_ã_x000e_—Ã</t>
  </si>
  <si>
    <t xml:space="preserve">_x001f_o€Àí¸?Ð„_x001d_5+ÉÏh}tÎîM‰­_x0007_©s€o.Rçú›£ì?¢5_x001e_</t>
  </si>
  <si>
    <t xml:space="preserve">_x0007_»7C¿µtuzmftÿ_x000c_ØÆoÜ7_x0011_¸_x0018_á&lt;	ú–xÖïX‡bE_x001c_ÆÀƒYE1î_x0001_Ûå‰³</t>
  </si>
  <si>
    <t xml:space="preserve">&amp;H_x0001_£_x0014_w_x000b_ŸwÖsä¼pÖÃ¾ÃîÆ_x001d_Ñ?W¯”U²_x0012_'éÅ_x0017_)îô_x000e_cœ^e8ô;Ê(î</t>
  </si>
  <si>
    <t xml:space="preserve">ÅE¸‹ËóL2</t>
  </si>
  <si>
    <t xml:space="preserve">ËÂž‘¶ËÜ¦”+è_x001a_™Ä¬Â_x0014_´_x001c_˜è_x001c_šl_x0007_¿ù±Gá_x001b__</t>
  </si>
  <si>
    <t xml:space="preserve">_x0006_EÑ_x0011_¬‹Ë†_x0015_f\74m_x0001_”_x0014_žn_x0015_3ô_x0013_ï‘¡	Ì±·´S}Êpóh¡4çw_x001d_y_x0001_D™÷ÄüR­"£ÁbT13BÞ¤HÒ™á_x0004_ísë“I_x0002_¼¹÷âÃ</t>
  </si>
  <si>
    <t xml:space="preserve">h@;oY)</t>
  </si>
  <si>
    <t xml:space="preserve">áçÆ_x0007_t…_x0005__x0003_d&lt;–ä ÍãnKÂ&lt;Š3dsi_x0010_µ_x001c_Ä_x001d_IL	u_x0013_I@é_x0001_e5Âú”_¸h¢ÛÁ_x0007__x0016_£‡_x0004_i4n</t>
  </si>
  <si>
    <t xml:space="preserve">©p¹&amp;ü_x000e_XJnž¼—DQU¥ª¨·ŒÇ(mü¨i	n¦:@¶_x0006_H_x001e_ ¥ÞÆ¨a2]ˆ—]¡_x0003_	LÌ`×ñÝ4Ç.Ú_x000c_i`"ÁŠöªïï</t>
  </si>
  <si>
    <t xml:space="preserve">†!Eà_x0004_T*½_x0010_»4ŸmC_x0011_p“cÜ</t>
  </si>
  <si>
    <t xml:space="preserve">Ó¹àwÚ˜¤á6Y_x000e_oV%´Þ40¤¡µ_|åHÃÝCB&gt;íq ÓH7…3´Ÿ[)_x0018__x0010_MñžÛD„|€e»iÛŸ(HµA2¡^¸¯˜_x0011_³ëB1_x0003__x0010_’þÐN_x000c_õ}L</t>
  </si>
  <si>
    <t xml:space="preserve">°’Þæ[üþ¼\PNÚ__x0011_zðŒãÀp@®™ÉV_x000b_å_x0007_©2†ÓÅý_x0018_)@èy_x001c__x0016_üÙ_x0015_;å_x0014_ÞTØWHJ_x001a_ƒ_x000e__x0018_4 |ýÊ?‘qŠ-mÚ~á°¸s5&amp;Ð_x000b_T_¶g‚í­çâWŸ^½_x000e_áÃ_x0006_J_x0003_ªd¹ù—ZwcÙ&lt;¤UUFw“q_x0018_†_x000e_°e/èª_x0003_ÈÚ­Ž„!‰´Xq¶a4Oò_x001f_vXÊÄVxR@EV/_x001c_ô;Š9ß©Do‹°w„Þ‡‚_x0004_m[áð2Wé¡¥Õª¥§Ò_x0007_KTú«á*È_x001d_¶æ8Í_x0016_ð˜HjËJY£ø¨©×u÷_x001d__x0013_:Jì¾ZíË…û5_x0016_Ú_x0010_Ï_x0001_C%íf­1Ó’­H¨Ø‘xM_Æ ñ</t>
  </si>
  <si>
    <t xml:space="preserve">ý_x0012_æûŠõÛãY Ï€ÍXvQ&lt;­3.8;s¹_x0015_j_x0019_þ_x0003_v$‡÷g2˜_x0019_Ïš‘Oä]_x0002_‘Où_x0008_0¶‘_x0004_g~Õ‰¬ë)½‰_x000b_ÖÎ¸7t~«_x001c_GŠ_*É_x001c_5³†4+Á?VCR´LÊõ¯•_x0016_£R=¤æU¹OuË]UÇàN0V“hO'Q5Ë»Ü_x0013_qÄ€¬€m8ÒH¥&gt;ö_x000b_VU8_x0007_D´—/_x001a_Ô”ëôïvýÌº©ü˜_x0014_öØ“–LXñŸØ¸F_x001e_“•íã_x0007_”úµ_x0014_|ß»…ùÿÞ”_x0019_nÚ6Ô)‡³EõDPbŠ{H©ß4¡Õ&gt;œ_x001d__x0001_x0_x001f__vF¥Ï5Æ¯£——o6'.ÀwEy5_x0004_e=/GB-_x000e_Ü¥^v0x_x0001_:®4¸ª¶tÇd</t>
  </si>
  <si>
    <t xml:space="preserve">&amp;Ã_x0011_c^‰_x0010_œ_x0006_”­ë_x0007_±©~Þµ_x0003_’&lt;@Qr¤DÚ»\Ò0:÷çï ^›zFv­_x0001_ŸAü_x0018_Y¯˜âb_x0017_¹šÏ_x0013_*k_ÁÏmiy£6ÇL»‘pùüÖËÏºù¤öw°w"×ÂÝÉ{¶_x0013__x0010_­ö˜_x001f_x&amp;Ï[ ¥uª%_x000f_H_x000f_Í[Xb^1_x001c_=ƒ`d_x0007_!?tîƒ–;î…i9v_x0007_÷_x0007_½Áþ³’®	Ïš_x0003__x001a_t)ûg_x0015_ž^LO_x0003_ÚŽÝcˆ@Úüé–žŸ(IK"²ìÞ@bD.°"nL±7wÖC¯0éõv</t>
  </si>
  <si>
    <t xml:space="preserve">Û_x001b__x001f_»ú¤ÚMü_x0003_?´_x0013_æ	YµµçM»A7ÝŠ"_x0002_›”òæ_x001d_!_x0019_ð5Â-˜í9ÅÅG‡~sóÆ_x0018_&amp;À_x0015_öRX¼ŸM‚L)Rk_x0014_Aqó9!Û_x0015_½jEÅ4ÌÿC</t>
  </si>
  <si>
    <t xml:space="preserve">ˆè}vÅ¹5§é“Æ÷þ_x001e_Ì¼Â}†zN_x000b_^¼_x000e_{¬JE…|&amp;©¡Þ¥C·‡ê*&gt;¼M´_x0004_</t>
  </si>
  <si>
    <t xml:space="preserve">këë79ïš°€Ú~ö®’ÆsÑ¸ÌœÓëÚn_x001b_óòzƒN—½i•7CGIéNB4Ëj5&amp;ã_x0017_Þ_x001a_ó§f]”¡!®\[Ù_x001d_"ãQšiÖQÁ~7ŠšE/ãÙ_x001e_«YsªÑÁ]”ï«æ8íEáÜçêõ$A£Ó&amp;=]Ç_x000e_£ÇÙ_x001b_4µæù‡_x0015_»Ä_x0002_ææÙú¹©Ö)_x0002_#Å’È«¨ÏaYö”q%_x0012_›#2éÔ_x0002_tWÂêòYÉý&gt;w3èÕÛùLÊ÷5gsþFDBš</t>
  </si>
  <si>
    <t xml:space="preserve">êˆIæ›ÁÞ_x001e_¥Û‘ëcN_x0004_&lt;wLk9	_x0011_tû_x0016_¾–Xì|_x0015_º»</t>
  </si>
  <si>
    <t xml:space="preserve">¨¦ŠõœÕ­ÊÐ=¥y©ð;_x001c_vg_x000f_©;Þ'H.[ÄùµET–_x001f_ýe’_x0003_PÇwPŸ°úÜ_x0017__CQ‘_x001b_ìÔq_x0003_’Õ»¦Rå$_x0002_:zŒ_x0018_‡=—´±íß¸UÁÈÌ¶zõ‰Œ!øÌ&lt;æ_x001b_ª_x000f_ù­¯)ž_x000e__x001c_æ~~ÛÎ</t>
  </si>
  <si>
    <t xml:space="preserve">S'Üå&amp;|qÂ@Ãñz]Ø_x0005_eÇ_x0018_ z9Ýþ_x0011__x0013_^`_x0004_ú_x001c_9åú[QÄd¹öýŽ)´È;O£ƒ¥¾_x000b_^›8è}jjÿšÑõþŠ·ZÅ¼_x0001_VT‘ê·ú ñŒÔ”Ký{ÕŠÚ_x0004_¡4Ù·_x0014_$G_x0019_]4óì…Ïi‰Ã_x000b_CÒ‚k£AëôØz|‰ªø—`yäü)`U¨»L·</t>
  </si>
  <si>
    <t xml:space="preserve">ù_x001c_ßÐ1ýå_x0001_çx_x0013_@ÎBGjO©~¶45†8Ì/°F†ýÇ¼®„_x000e_­››ÀŽ_x0011_óì’_x0007__x0017_ÁU]–mU_x0017_(šÉ½ô_x0013__x0002_8_x000e_ê_x001c_B?üDm_x0005__x000c_“NøT¿›^_x0008_.åj±_x0010_¡iskLY_x0018_~‰¸‰_x0010_•ÁV…	HRRcâ_x0008_}ÆFGHK_x0002_B_x0007_è¾Ÿ_x001d_ÿst_x0010_®`Tºß®_x001c_º«säÁW]+(Üoò-‹èf»u‹íúN;ûdjJaìD£DÉ¸Öë_x0015_‰hW”©_x0019_üDàªB„ÄIIRQcÖR_x0003_Rë=TÒüÇ	ÂÖ!_x000f_r¤¾ó¥_x0016_1	ác‹”E#HÁhYà¡A"bd¤i5$€åO_x0003_ÔI°Ï·_x0018_Ë§_x000f_V„hI{˜ÕÈî¡ç¥Cò‘{p_x0004_-@¾åÿq"\ñ(0Eò­7FmÝxñ•Ù_x000c_(_x0014_Q‘w_x0003_c­_x001c__x001c_85¿š÷¢Çú^×(ÈìM_x0018_I§</t>
  </si>
  <si>
    <t xml:space="preserve">Rï«Ân%ÄàFÌi »_x0004_h8T¾ä˜3$ HHpH ±.×¤0_x0006__x001e_N¾çb`ÈBwLk_x000f_Ÿ­p¹”¨Ž…;8úá_x0015_ðd.x¨YHª™OÉEµ_x0004_œñy_x001b_T»Ê$°°Ì´ÁºAˆêâ¥™5ß’‰ª_x0015_mß­ÂŸŽ”ÚSý‹ùÄ¶ÌÍŽLÓ_x0014_œöxºëcRCÿ_x0005_/Ñcß_x0018_š$:_x0008__x0017_(Ïý_x0015__x001f_/_x0013_Sðw_x0019_&lt;ð@Ò—ëß1d_x0015_ŸË¯&gt;ô_x0002_BÛ[w'ê_x0005_Ø²Ò¿_x0007_{Ý…0(T0´a_ˆv	-</t>
  </si>
  <si>
    <t xml:space="preserve">B¿n_x0003_íL|¶_x0014_}_x001c_éû—¹lçV`‘_x0014__x001a_hêÜõ—¢Ù›O¾‹'ù+¯M·jÊ£…§h_x001e_ûJ·¯</t>
  </si>
  <si>
    <t xml:space="preserve">ñÂŽc_x000b__x0013_fï…ÀçÕS£•Ï¨¤ÐD!ÖLv:ÊT’"ïýW´ªª_x0010__x000f_ž_x0017_PÓÒ0¸ô’&amp;‘ó_x0011_j«_x000b__x0002_êŠ…TJh”Qh4`_x0013_\û2Åˆ·´_x0002_Çí¨_x001c_Ý¿_x0017_n53kfñêVÚpó*ô¸Â«vêtÐ_x0008_dP¤awÀì²4_x001a__x0015_†ÞéÇIs.iµJz8pÓ</t>
  </si>
  <si>
    <t xml:space="preserve">z²0Wº$"ÓŒ¡_x0012_ù_x0002_×ÖQþn_x0013_/</t>
  </si>
  <si>
    <t xml:space="preserve">ólÖ¸wiîÃ_x001d_­©ØÐð5RA»_x0002_ÞQ½:ÞF‡ùðx_x001c_kÌý#:ÇÜTâP_x000c_K_x0004_EâÏmÝ¹i_x0012_ÿ¦þ¼ãa_x001d_$óaE¥:ƒþŽ_x0003_‘T_x000e_¼ØñÉÙ1|VTŒ9­þC•wý…íK¹æk(ÊÌM”ˆÐñ</t>
  </si>
  <si>
    <t xml:space="preserve">‚Ï_x0015__x0005_ãU_x001b_ëO_x0018_K4h9$W•'gœ’5¶P´©—îgÜÒ-C	†ƒ©cZO3_x000e_ëa«˜˜ò4ƒìü#ÜÐo_x0011_I_x0017_çõ]_x0015_÷ê_x0010__x0013_Ñ÷Yc×%VQÊëg_x0019_a!Ée</t>
  </si>
  <si>
    <t xml:space="preserve">Pœ}ã†[þQ†;þ—ü*l‹§	÷´o_x001f_ŠUJû#úMIk÷j¤5©tÀ«TGj</t>
  </si>
  <si>
    <t xml:space="preserve">HC_x0019_ðâ_x0005_f!àSQßðCÜ†HªÀGúã_x0017_j‹É_x000b_iÌõ0³n¾àn)ßã_x0014_ªN_x0018_×¸ÊÑ­EžFrÑ†ÛÜ…õ_x0010_Ë}÷¹Ž¾Ê“ÒìBa=ZÛZØ6u_x0012_+xJ¤¸’q˜ dœ±ü¥÷_x001f_…“AûÀ£½h_x0002_é`f_x001e__x0016_`'—% _x001e_ýbÆ_x0016_{wçêX=È×óãí_x001e_Úß_x000e_ˆn_ V8MÐÑ_x0011_É +D&amp;ÌXŒØ”_x0014__x001a_3&gt;_x0007_]"¤³h_x0017_j”_x0013_cÒõ¢¡¿Ip“L¢6_x0007_‘_x0018_Ïa –d€JoªH(ûé(_x001c_9„D½ÖZ¡_x0001_z—QÏÈk‘°^yff"</t>
  </si>
  <si>
    <t xml:space="preserve">J@ÈŒÍ_x001d__x0016_þ#_x0004_dHhŒ¥%•_x0017_Ï*q_x0002_¹Â}¸»Ö‘ Y_x0010_Ý—›'O”Å_x001f_ñÐŸîùQ$ÙÆùý£7Æ¡¡ÒIî_x000e_úý"_x000c_'_x001f_	É</t>
  </si>
  <si>
    <t xml:space="preserve">J›NY»»À_x000c_úÆ±Ó_x0005_»vþ&gt;U_x0014_#µiIÚß!_x0003_¸"6ëÐgr›Šè¨P|'+¥^ŠwÚ5=ä0€T'v_x0016_6«Ï&lt;öŽô”Á¦y_x0017_:¸ŽâÔ	N‡mµõ‘|‹Þõ°/å÷Æ\_#lY_x0007_KStÃÍÐõßNúÞ	™_x0016_[™–ü@sfzÃV_x001b_6ò‰š</t>
  </si>
  <si>
    <t xml:space="preserve">]É´„¸}m_x0014_¹¶Î³j.Z­{q7)!wQiõ_x000c_`8xøW§’sA¦_x0018_Á”y“ÀÑñ6‹À_x0013__x0017_–¸ÝŒÆË1\6r0¼ÀÄ_x0016_®_x0008_îþ_x0002_µ{\¹x6	²ø½{ÞÞ/Èr±•O_x0017_Bcà)	ch</t>
  </si>
  <si>
    <t xml:space="preserve">_x0012_»Ç	#_x001e_E7</t>
  </si>
  <si>
    <t xml:space="preserve">Óópb?(¾tw+ø_x0004_}–6”_x000f_&lt;</t>
  </si>
  <si>
    <t xml:space="preserve">&lt;_x0010_Ïý£ßöK¢žCúdÖ_x001e_lˆŸµ·_x0018_”¾2Àˆ—</t>
  </si>
  <si>
    <t xml:space="preserve">\½_f¿X_x000c_Îß)™gNy¹¼Í¶Îã‡þ¨!Ùhæ_x0002_zRkÚù­ð d÷·©</t>
  </si>
  <si>
    <t xml:space="preserve">¥è—•SW€÷Ÿ@]'@³Fq¥û¡^•w_x0012_p€ëÖ›}Øóéï\ZwÖãö_x000b_#_x001f__x0004__x001b_y%¿0Oé‘Áw _x0011_›ï›d-ú­_x0012__x0012__x0004_ÊàÈ¢æàâè`ÈàæÍútSÿD”_x000b_|‘Äøê_x0018_ŠÃwÂÜAôëå_VÉÄ^‚rº«‡_x0006_¦áÉ·ƒ­_x001d_ãËûéÆ_x001a_§WrýyòV_x0006_Bèâç®ºÑå'_x0013_3_x0003__x0017_‚¸½²)_x001d__x001f_šëj´2‚+*ÚñOIÉ_x0007_R_x0018_UhK+æp_x001c_%V0‰cfå‘ñ_x001d_™_x0018_Gùþ÷Ã_x001f_ž¶ƒLà¼å›K$àÌõŸ’	š}+¸þÇÃ`._x0012_oë_x000e_·õRq—!•Œª£_x0010_\¶CªUçÞ_x000b__x0011_¾— _x001b_ûfå¦f‚Iw"Åˆ$Õ'à÷]U„@+„ç¨Áô‡È	!\ý‡Ûy}VŒJZ1þ½VÆø®­=óuYËç¶¶ugcG_x0013_XÍ2AíÐž¡OvÏ/¦‘s*¿&lt;„´)¼‹_x0001_&lt;8.ÈÌb_x0001_Ý_x0011_£³Î_x0014_`äý*~Ò.ñÛ%g«;G§g¨sLÉ¬àª4Oä—_x001a_©|L†a4(°*þN93_x001d_Wæ2˜_x0019_JZu_x000c_†¦¿Ñ\3×µ2èëìžÙÅæFzÔµ_x0002_ý[‰m‘­_x001d_Íå™IÌ¸³rë_x001c_ Amôô?úÕE·›·ÃzÕ1Õ·3_x001e_ðÍ±Ì“Â_x0013_É—t¢²ª!hÛ*ke</t>
  </si>
  <si>
    <t xml:space="preserve">ßŽ‘ì_x0004__x0001__x001d_…‘|_wR7ß^­~ß_x001f_€úyŠgC¬M¨Ê¤‚x'&lt;w‰þiõaúo[þÙÉ_x0011_Í_x0006_”ˆŒ</t>
  </si>
  <si>
    <t xml:space="preserve">1_x000e_á¦Ø”x‚w·¬‡\÷õdhˆgl§¸ýQ|÷Ç`÷¬ŒM¬ˆ</t>
  </si>
  <si>
    <t xml:space="preserve">MMÿ¥</t>
  </si>
  <si>
    <t xml:space="preserve">uÉÄ_x000b_»1_x0011__x0006_É·Ù@„ÒÔÍðA¢¦Ù¡ã_@!¢d\Á¡%BìçŒÉú…7_x001a_.·©ò/­È_x0014__x001d_ì-^1Nï ä¤®&lt;|öœnU«Ã„H!)¡kÎ¾ÙW•siáeRg¶_x001f_#BRqœŠê</t>
  </si>
  <si>
    <t xml:space="preserve">…&gt;6h¥¿_x000c_^æ½Ö)Ár%õäGÞu_x001c_Û„`Õµ)^_x0006_Êv@_x0012_p¤±·5P.µ ¢=§Ü[:_x0008__x000f_ßŸÍ£Ò}_x0012_^ìž	”òàruþéòá=rL!4Ú#×Ö«ÏúÒÂ¯*W¼Ð0*CÀ(þÕÅÏÝ'ufsTfuu÷’†ý¹Ì‹Øÿ±Éž´Úš¤;Óî'œŸI‰_x0015_{qÎ?öÁER_x001b_Ö°ÎWLT_x0012_&lt;­VÉù$å5âI#©‰å§å[Ø_x0015_¤–«7F&gt;Æ_x0013_Y_x0004_Ð_x001a_ÌÉ¬Ïav/¼ÈÒô_x0018_Ÿa4?4z¼L:cÛš&lt;	“'±³@_x0012_¤Ú_x001c_“</t>
  </si>
  <si>
    <t xml:space="preserve">£â_x0004_¥H„ÄË_x0019__x0019_©¿lfª¾“¼_x0002_[\_x0008_™^¨.ú§ü+©|0Óo_x0008_O•¤_x000c_qý9õ5d$è°p°ÌtÈ&gt;xªÍLŒäjQm†!(5›ó˜X¶EÈ%•r9ˆF©xÖZ&amp;_x0010_~¹¤¬{¶×-&gt;_x0003__x001d_@aÛa_x0018_ªÉwBÛ¥2ÛÇ7ª*eUŠ×ñ¼ºÐq¥˜äÖÛ¶vÔ!zêÑo}_x001f_Áû&amp;#ÎªÑ@m_x0018_T1[¨V&gt;I"«_x0003_ØÑ6-:ª:W¸ÈÎöibŒIYVK]û´Cðs__x0016_†ÑLnÑÍˆ¡ÌJ¡ÌcÜÚ_x0010_&amp;=r$Ï</t>
  </si>
  <si>
    <t xml:space="preserve">³øÃˆ”³ˆÒÃˆ¶ƒ!Ã’eÂÝž_x0011_à›^©'&gt;à_x0010_þØþáTîÑÕ¤¥_x0014_.CÒUÂ_x0019_g¦ƒ(çæ_x0019_ð²BÿÜûo/Õ_x0003_ç_x0010_¡à_x001a_î%‘ÚnÃ_x0006__x0014_@_x0017_qD&lt;üâB‚Ü&amp;’_x000f_@x÷&gt;P÷@qãJDû„ü;©&lt;:‚_x001e_J_x0010_ÅXŽ8‰Ù2d«©_x0018_ÅÇX_x001d_Hn/¸c;è‡‚_x0015_ºŠf*Ä_x0012_‘	¿¨G„S¬Ý_x0015_ž}d3ã[_x0010_ˆz&amp;b¬0ˆç_†{‹€_x0006_[zçS÷k¢j84^_x000c_Ævì49g_x0004_µR_x001c_ÅMs_x0014_ž·˜Õ‚-ßÆò_x001d_ñµÁ¼7mÀ_x000f_N•|²åS–öovÓïk’ZEÖ…cãòÁôÓÕÞ€î_x0013_Æ°Kí›P˜_x0017_i:í_x000b_²XkŠP”ñK6ç_x0010_Û~­kÁ[²_x001e_'ü8‚¤_x001b_$§´ÖfÐ©_x000f_e¢Õ</t>
  </si>
  <si>
    <t xml:space="preserve">p8©.&gt;–âl¥½­ã÷è{~Lâv)ìdpÞ_x001e_÷ˆ_x0003_ï_x0005_lõ_x000b_£g£}LŽ2'8½ï…8zMŽ“GUøX_x0006_</t>
  </si>
  <si>
    <t xml:space="preserve">¸/Ï§çVÔ®u¢_x001a_ÎÎ²æ°_x0004_îÁÜ®_]'Ò½ë¬-×\	ÚÃŸÁ« OÕå</t>
  </si>
  <si>
    <t xml:space="preserve">jW_x0004_ãú”d¿³_x0016_L_x001b_û@/|Î‘_x001f_õh_x0006_'_x0017__x001f_ý%¡ÔJ˜â†BºÄ"_x0017_¿T³Ò j_x000c__x0017_(U5_x0011_r_x0012_2nQq¬‰ËÞ;Ñý&amp;ô•”#…é1_x0004__x0014_6·ú_x0002__x0010_9	þ€ÉÔ</t>
  </si>
  <si>
    <t xml:space="preserve">¼tÙ_x0014_ö«à1rMŒ_x000c_®Ó¦Š¾.fÙ_x0010_uC_x0015_v¼à¥ÌbÔ_x0010_¡äÃn8O+ÊHÄ†&amp;_x0011_åƒ%_x000b__x0018_$óÎjëg†Ž_x0010_Ø¹&amp;_x0010_AÚ_x0006_ÒÓÉk_x0010_ªÖ0ÑFù­_x0015_}_x0014_«	‡_x0018_za¡)ÂU?¼èº@¢ŒkjFR _x0019_ A\5¤ƒp&lt;6uïvo§ã%f*</t>
  </si>
  <si>
    <t xml:space="preserve">xøg_x001c_Ð—_x0017_‡pµ2d=Z»Le¹Ûn_x0008_ Ð_x0008_¨›´_x0019_Ü_x0010_E!_x001f_êu_x0014_SMHêBò_x0016_¼;Š':·?»Nƒðû†fx®âpæØÒ_x0010_Í›ÀÊ8dÙN_x0018_¼ß_x0017_</t>
  </si>
  <si>
    <t xml:space="preserve">ºíIŽaJ"-ƒT¥áœãTšb¿öby¯?MÏ)Á@S¬Ã;6ŸJžT«_x0001_˜ø_x0016_8»]_x0004_{^_x0018_yÑûq y_x0006__x001e_˜uª\„ùŒ\Þö_x000c_?lVBß{\Üˆ¨@ÞÕ®_x001a_É—ƒy_x0011_ñ:n7¹6Ûs</t>
  </si>
  <si>
    <t xml:space="preserve">á[u6_x0013_m_x001e_¿Å6Ü’d}(äÉ‚éOV6.Mø›_x001f__x001d_o¯_x0006_G™DÛŠ“ß§©0[_x0006_éD¸ÿ–ðvÖõÊ(Sü7_x001a_UþtßnË°^9·Šèë˜ EAÙ3`_x0007_Ò|ê</t>
  </si>
  <si>
    <t xml:space="preserve">lˆg¸ãÅŸ¦Gi_x0018_ô]¬_x0008_ÉÃ}züÐ_x001f_.Öü½€ÎXó¡´_x0013_Ìe®‘L¯¤ûÞUOløÖ´sŒsa²]^¹wý)Ø_x0010__x0019_p_x000f_û6§?·Ïßjû_x0001_¶Ç_x001f_øÊÿw¤Ž¯íiÿií¿ã4}õàÝ=Óû_x0004_)Íïá_x000e_…9Îÿíoÿ)Ÿá0_x0006_ÿTÏ?ì_x0007_ü¤Q?„p-ÿ†EKö_x0012_þR_x0012_Â:_x0017_þ™	_x001f_°_x0017_óÑõþ_x0010_À÷òÒ_x0004_ý­Ï5×øYd_÷æÂ~Àßï_x0005__x0017_ñœ…`~ÐW~Öïæî¯ð»Ë¿wy?koótŸø[…ÿù5ý…ÝŒŸÆy™ª'ÿ</t>
  </si>
  <si>
    <t xml:space="preserve">r÷¶ƒ{øÇë¿ÿ¬¾ý_x001c__x001b_oÉOnær_x0002__x0003__x000b_ÕS_x0004_ôm ìªt‡€_x0003_VÐ¿Ð°ÑÐ¿Ð¾Ñ€Ñ‚Ð° Ð¼ÑƒÐ½.Ð¿Ñ€Ð¾Ð³Ñ€Ð°Ð¼Ð¼/ÐŸÐ°ÑÐ¿Ð¾Ñ€Ñ‚ ÐŸÑ€Ð¾Ð³Ñ€Ð°Ð¼Ð¼Ñ‹ 12 (1).xlsx</t>
  </si>
  <si>
    <t xml:space="preserve">_x0003__x0002_4_x0007_ÜêÎ&amp;Û_x0001_ËiÑ)@u3F3UEDuVÚI¬:ÖùaF­5ˆ_x001a_Ã-[i&amp;°_x0013_MaV’ŠÛå'¾Wj¹Í·ÈŠïêˆíx_x0007_Ó2~32H’fEH_x0002_|d_x0002__x0006_…’</t>
  </si>
  <si>
    <t xml:space="preserve">kZ€b?j_x0004__x001f__x0002_0|</t>
  </si>
  <si>
    <t xml:space="preserve">9$_x0014__x0018_P_x0008_ _x0008_$_x0008__x0008__x0008_„</t>
  </si>
  <si>
    <t xml:space="preserve">_x000b_íÔç_x0004__x0007_ëVC×€_x0004_'ëÃ_x0004_YAkjpbõÕuIÕ±‰½l¹Ñ¥ ‚t_x0018__x0010_¢l_x0008__x0010__x000b_ÿþþÄSYI½0_x0014_z_x0017_û‡’ÕV±•B`œÛÒë}ÀÌN_x0016_or‰6¥ñxõ]åVÄ%_x0006_ï_®+ëþåÄç‹¾Ë({ñVôfWú«ç]_x0001_pwAØŽ¸ô‹x‘ç|ùÓõ</t>
  </si>
  <si>
    <t xml:space="preserve">Bsµ&amp;¢†¨:"wü“ Ae®:Á/r}¼h“ˆlMá’_x0017_5¹u"}ô[1_x0014_öR¸</t>
  </si>
  <si>
    <t xml:space="preserve">×'•u_x001c_tíöˆzÀa€ÞÎ_x000e_²Tà¨x[îíAµ¦ìŸ¥QÙ`¥"œbsL+XœqÛ¸6Ž__x0011_€¨þ_x0014_íœ`á</t>
  </si>
  <si>
    <t xml:space="preserve">búd¬</t>
  </si>
  <si>
    <t xml:space="preserve">³…&amp;XgBª@Áï(ÚLÆ_x0006__x000e_‹#[¶*´2öÞý‘_x000e_ýü'Æ_x0015_ågÖË_x0019_ç-¤Œón‰ð³*Wº›wŸH¸Ê_x001e_R_x0014_¬?"_x000c__x000b__x0012_k*6‰_x000e_±½7~î–9_x000e_÷-JÈÌåÐƒÕ_x000c__x000f_™öKoz)Ì# s</t>
  </si>
  <si>
    <t xml:space="preserve">ÇŸš1–#è)úÁÍÕIõèc´%¢ V!_9¢iÈ¿0¯‹àuD½Å3«	ËUà³˜ùò.’HX‰Â_x0018_˜ázðš»K‰y%mXmBÝíË_x0016_ÐO‡½”ÏQóBì·¤ù‹¸(_x0008__x000b_ÓÐ_x0014__x000b_üÒöÁLÀ«óU+Õ'=¿Ù®·147——4ÿèT¶§ŽKM½0_x000c_‚åFûÁàöæéÆ_x0008_Is@F¶!Rz|GÒ_x000f_°‰ž$_x001b_Ó¹'_x001c__x0010_R_x001a__x0005_E{ù=}ð´tÎâx0H{6</t>
  </si>
  <si>
    <t xml:space="preserve">)áÄ…_x000e_ˆì\ê ¾&gt;</t>
  </si>
  <si>
    <t xml:space="preserve">®&gt;Â¢fé$FÚ}{á_x0017_</t>
  </si>
  <si>
    <t xml:space="preserve">Þ¼ÞÉDT‡R‡/”YU5_x001c_âOÓT_x0013_/</t>
  </si>
  <si>
    <t xml:space="preserve">°C_x001c_¹Th(N€r_x0008_XòQõbý-_Qƒº¤_x000f_4_x0002__x001f_©_x001a_®ÈÚo‚?_x001e_Yï&gt;J‡|4ú_x0010_á+‹*PW_x0005_½“B¥ã_x0005_ ‡¯¼iME”áš­‚e¸ä‰Õu…¢ë¥</t>
  </si>
  <si>
    <t xml:space="preserve">ZäOÉàµ2__x0005_@ˆÐK¸Ë_x001d__x0017_–o­íb¼ÓŸ_x000e_aÖøØ*ö›_x0007_›èý_x000e_?G¨_x0007_ûP—«¯Øt'ùä«ƒ~_x0010_×û_x0001_º4_x0017_ÿt'skng`kkgü³‡ÿ_x0010_Ð_x000f_ø``_Ç»o!ðõ3KþWÿ“þKËlsRØË‹·ÔcªÕÄ=y ”9/‰yÕï£°Ìà“Û!Ä$ìby«Úƒ[n}÷¯</t>
  </si>
  <si>
    <t xml:space="preserve">ñ›a\	ZH_x000f__x0004_¨p·¢‘u¿ÖÕìˆ~¯X5Æ|_x001e_</t>
  </si>
  <si>
    <t xml:space="preserve">_x000e_ùñâù†Œì_x0012_™8¢–R«	/Þ™7'b«‘³_x000e_i§Æ²2¾ÈU·à</t>
  </si>
  <si>
    <t xml:space="preserve">+Úu•j´ô¦_x0003_ù¥GŽØ_x0001_=æ</t>
  </si>
  <si>
    <t xml:space="preserve">¯Q\Cãz3ÛVÓŠÜ_x001b_õèN†‹–wYt²_x0019_B_x0010_Ã$.¯ˆ_x0018_PÂ_x0007_È¥‰B¾®Á:­	¢}_x0011__x000f__x0006_ÕôB˜Ò‹P6•y_x0011_®_x0001_£ýr!2Ëö…HR</t>
  </si>
  <si>
    <t xml:space="preserve">#¶g-Þ_x0002_œÛ2_x0015_wP–%í)„ã^ÆäMT”_x0013_§ÓÍé/ÄC´dŸ´‡jôã_x0019_ÿ_x001c_ö_x0003_`_öšú¥®nÙ¿Õk@_x0001_ÿ„_x001f_ü?Ãÿ_x0013_K—R@jÑ0_x0010_·_x0017_Þ_x001f_R¼U–Ž</t>
  </si>
  <si>
    <t xml:space="preserve">´¬^8„Ù	÷F_x0003_ l“`&gt;F”K_x0004_¡…’-è”;2ÜäÅõ_x000c_ý"íd_x000b_&gt;h_x0019_W›È{EÇ_x0015_ÇVÉ11FÀîw</t>
  </si>
  <si>
    <t xml:space="preserve">_x0014__x0012_‚†=_x000e_ÅÍÔhÌW÷ÄH‹»ˆý¡'_x001f_a_x0008_Ñ_x0012_àxœ™/ƒÛ×£U|—_x0006_ºæ_x0017_³Ø_x0013__x0001__x0015_“•&amp;ex­D’°!§_x001e_J*Ù_x001c_’¦ _x000b_B°¼¶TeòŸÌ_x0014__x001c_ñ©:º_x0007___x0004_Í_x000c_9€AÜ8IßR¡¦~_x000b_Q(Â…}êëŽ‘µ_+ÊAÞ_x000b__x001e_Tb6‘C</t>
  </si>
  <si>
    <t xml:space="preserve">_x0014_íˆ3®¨FQŸÉh!Ÿ"í_x001c_ak·«_‚ã+à~ HøJK_x000f_'kœý_x0015_]_x0005_Ý×_x000b_]Nð†hœt_x0007_T$¾3õiæíÆù;…žø&amp;3_x0011_§Âœþ­4z53…s_x0010_ê%Á_x000e_âëÍ›_x0011_U\ 5„_x001c_Ù_x0016__x0005_Ô{X_x0012_¼_x001f_£*b¦–$ájYÿ7‹ï(yfu4_x0016_MƒÕ</t>
  </si>
  <si>
    <t xml:space="preserve">e</t>
  </si>
  <si>
    <t xml:space="preserve">u£_x0011__x0014__x0008_ÅÙûGog_x000e__x0013_Î_x0019_•tDn«˜)½SÌÑBÉb\D_x0012_â±ŽÉç_x0005_.ø„êÀê|+Ïß¯»Ç_x0003_-7_x0006_±»_x001e_œ“ \ÇëF¯¹¡Õ¨_x0008_~"°øZŒ_x000b_Íè_x0010_øeb_x0005_õ²|¸_x0007_Ö&amp;6(_x0014__x0013_4®˜|Jí§[¸s_x001b_.†_x001e_T“¶_x0013_“aÑ–æg:Ç5s_x0017_‰YG_x001f_9'_x001d_/àÄ9z7¼wR_x0010_äb_x0018_ Fœir¤ê_x000f_&lt;Ï_x001f_ûWï_Ë³¨Ôc$V_x000c_&lt;Ë@"‰Ù_x001f_u[ l_x0012_éÝ</t>
  </si>
  <si>
    <t xml:space="preserve">Úéý_x0018_D_x001c_/Y²ƒÏ²òëŒ;õ_x0003_©_x0018_±=_x001b_Ó"Û ho©Å_x000e_ûyÙTt#|‰Žšøq_x0019_ð*Q‹Ç€u:ü(8²=-]_x0003_nFÓ_x0003_íåô‡_x001d_9úº_x0018__x001e_›u´úk»ôÚT_x0003_o¥¾_x0006_&amp;€Ö¹õàæ×7&lt;ãà_´ç +#Qj=G¾_x0016__x001c_ü!?ã_x001c__x0019_XšX¿â“_x001f_ÉÒq+¦µ‰¢Š\ªð9ŒqŽ°_x0013_¹B_x0011_Ž</t>
  </si>
  <si>
    <t xml:space="preserve">_x001d__x001a_³_x0010_ˆ_x0012_ÁClº_x001e_j_x000e_™[WJŒ“÷A^V(SR×ðP(h¤‡©è£'u‰\?÷†3R</t>
  </si>
  <si>
    <t xml:space="preserve">_x0015_sŠø1±´òß	£_x0010_(z_x0008_’4cùêM:ún|´0Õy	C8ÄˆJSxP;Ø</t>
  </si>
  <si>
    <t xml:space="preserve">OÉ_x0003_]bèSÏ</t>
  </si>
  <si>
    <t xml:space="preserve">óY—U‚ã_x0014_ø×ïÔT_x0003_à‚_x0015_U5_x001e_wL—_x0015__x000c_QÂA&lt;_x0014_‹¶]„</t>
  </si>
  <si>
    <t xml:space="preserve">äKqñ~‚_x0012_U–ø&amp;q×•Ç¢áJœÊ(Mç½¯w››‰4_x001f_;@l³Cò”ÇÎ=él”ÙëÜ;]_x000e_\¸Àb¿™h@_x0005__x0002_^°_x0018_7Ö;‰—èK§Úcã±_x0013_1_x0003_ÑaÓ:|©ºÝ&gt;ô_x001d__x001d__x0012_–p³‰_x0004_²l‚æ&gt;°$.ÞåÈ=%_x0010_6_x0005_b§DàôÂù5›C¸?‹y_x0015_</t>
  </si>
  <si>
    <t xml:space="preserve">dÙnE†*êgÄO©Ër%(EÄœ_x0006__x001f__x001a_G_x001e_WÚ_x0002_ä_x000c_ÃÝ_x000e_Ï`±Š¨ëyŽ_x0004_Ø1yP\‡3#Ø¡hc¸®_x0005_¡U]o-Að¤ØØöýÅØÜ*}ÃQ?_x0002_Üÿ™—¸ƒÆÀÉýt¨µQStvÜ</t>
  </si>
  <si>
    <t xml:space="preserve">]áÄ!ušœÖZ_x001c_;Qð±é´#VáIfžÍÐ_x0016__x0018_e-Í#í9ÆåŒò	¾ßcÉ_x0002_^_x0006_ñI!{DQ	_x0004_^Ì"ó3K—~¸ýÊÝ’_x0010__x0008_—ƒW:R¡{_x0011_ÔÚ_x0012_û©|Žªœ96_x0019_Dµx_x0001_šã0¸¶ëÓÁwæñLÊãÌev_x000e_sl)…(KP3_x001d_97)Kìå_x0005_Ï›_x0002_umîò‡½EÞùëÝäùìÏyME_x001d_›ý½2z_x001b_‚sÛF…B¦žü~“Kºˆ¯g~_x001c__x001d_÷¸ÿwE{ïO_x000b_Ø;“¾üÀø_x0007_‰nOM</t>
  </si>
  <si>
    <t xml:space="preserve">ßeÉáë§gÍ_x0016_åï· _x0015_tVÍf_x0001_Í”_x0001_%ª_x0007_f@²jó]ù…Näù^2&amp;L)‹‰C`e¹å:ÉS“á´_x0014_Ÿ{`nÀ×-‹â†È*àî“‹†œWÌý&gt;/i·`_x0008_ØÝ4ºÜ"Î…ˆT³Hf~5vÌ`Qµdc—Á„Ù·‚ÎÇÝƒ7¸_x0003__x0007__x001b_íp2&amp;‹Š—_x0004_£_x0002_G_x001c_%_x0003_Ôgpƒ	_x0007_Ä_x001d_A_x0014_¶lÊQg´ó_x0003_È™u˜Ï_x001c__x001d_ÆrúhJ±D_x0015_ÜÅ¼¢ µÇõcÙ5ø6nhõh8ÆÆ_x0008_IºÈrˆnIó•_x000f__x0014_K÷+96^C_x0004_\Å)ñ(·;”^_x0011_T’Šº_x001c_‘DO*E£oÏZ_x0014_¯\ƒÑ.Þ§iÛµj¯^ß!…¡¹¼_x001d_Õ{ñ¡ð}×_x0019_q</t>
  </si>
  <si>
    <t xml:space="preserve">±Î®4</t>
  </si>
  <si>
    <t xml:space="preserve">ËW×_x0004_îd_x0008_F?m¬/f®³T_x0016_ö®·²^g{“F@ß‘éÄ†Í_x000c__x0016_™óxœ_x0017__ŸmNóMàr´ôš‡</t>
  </si>
  <si>
    <t xml:space="preserve">è_x000f_[3ž_x0002_„¼¯‚ _x0002_™ò¦e3\=©äŒP¿Z™¸_x0013_Í%ƒÕ&lt;„Ô_x0007_ˆ¸·7¸í_x0018_Ø+k_x0011_ EåfçW;—Xùvå7_x000b_o¦«í–7Üñö²–.=8q_x0013_Õ¢ˆi¦!#Ï ßÙ%_x001c_Uù_x001a_–J¾Þ¥NG—Ãë³ž€7³F^A_x0006_U_x001f_N_x0015_kÀ7’¹hDÌFÜ§#…2.__x0012_0Ãcz&amp;Àt–m“_x0001_&lt;ÖM¡K2ÚÐK_x001a_¬ÓÍ2¶¸QZ&amp;jÇ[_x0013_‰÷;_x0016_¯›_x0019_—TúÞP_x001b_	ªX¬L2š¹³±OJ”Çcg_x0013_</t>
  </si>
  <si>
    <t xml:space="preserve">„Mc5_x0006_‹_x0013_ç@_x001e_„ vƒ*.@</t>
  </si>
  <si>
    <t xml:space="preserve">„T_x001d_%"ÉÆÌØÛLtà5dÎãæ¡™_žGx£r»ç"±lÏ¶ÓÄ^àì‘ž|n/_x0011_AÙ½Ø½³ó_x0017_èèm²"wÑ?.ÒeÁ ý•_x0012_ýó³Ù(¢ÂÒbtœ•ÃÊ5=Ú`0¶Õ@ÿ_x0003__x0007_+Üò@Z¤7f_x0001_k¾µJ8ß_x0015_Rjà¬úCf:²ËÜXk_x000f__x001c_H)ƒ˜ÀªLê¸†–Y4WPš¼Å¡!-ÚeìîŸ³äOV~C_x0002_øSö»^X'_x0016_õ¬—W‰"’_x001b_ º¦!l(_x001e_Õ_x0004_€x Ž‹kX{ŽûBûeÈrŸÕ6-"Ì|ÄU_x0003_Ñò˜ù¥§§_x0004_·_x0019_×(T¿H3_x001a_§ß%ó7/²9CÀ”h×&amp;‹'9“]TYž_x001e_âÅ¦¶ÐÒÐ²`Pó—±P_x000c_ÙôÐTêu_x0004__x0017__x0016_öžq¾ˆ_x0017_O_x0003_¢_x001c_®ð‹•n'@ÖÉÁ4ç´P¹_x001f_×Ýu˜ÁM¿_x0015_¶ô”àÔù×œ2:É×ÁZ(´ä„…_x0005_îÆÃ_x0003_Ë'I%u|Ÿ•Î_x000f_­‹_x0012_dŒÌ„TÓ•XÕ8Ë´	iç™õ§OtAE_x0010_hå¾_x0011_ß_x0010_7ó¡ç¾NS·ûXÖ¦ï:Iˆ´½Êë_x001f_e©ÕYl•_x0001_ó_x0011_zH§•âzwLËÍ</t>
  </si>
  <si>
    <t xml:space="preserve">_x0014_¬ƒÿÄs‰ïàÓó•ÐçxëÌEi_x0008_ÏLlÑ§ &amp;T_x0001_v§x_x0016_ÂöÊnÄ‰ÐÙƒD¬_x0019_=æìÔy_x0018_]_x0019_dzÛ ßA_x000c_m*VE¥[£“³KD¢ÌÇ_x001c_ëN_x0015_k_x0007_+?}Ã_x001d_—‰_x001d_¿r_x0019_½»ŸoOwB"agëXãY—×&amp;5_x001d_Øé</t>
  </si>
  <si>
    <t xml:space="preserve">ÁØÊwõ_x0018_À“_x0017_où‹²[»‹Ž|‚*ˆ_x0002__x0012_‘ü[µÇ–Œ¯$_x0017_×~_x0007_ý_x000b_;£YR7?¹›‡M&amp;I7š =GPGÿA|oebbpoÿïÿ¾áüf_x0002_.î_x001a_ðÀQ_x000f_´_x0017_Í_x0005_ÑÞ?:_x0004_1_x0005_DØŠÍOt_x0015_ƒÃì_x0011_£ñŒí_x0014_òw®_x001c_bºÛÛlÇÛ5–ñ;¤_x001b_c_x000e_</t>
  </si>
  <si>
    <t xml:space="preserve">Ìµ_x0004_Ú÷‹²Õó;ý‹nP+</t>
  </si>
  <si>
    <t xml:space="preserve">ø4…_x0002_‹Nã_x0017_òË®%AS_x0013__x0012_!p#_x0015_…}µ)äžC_x0017_¯WÚ_x0015_‘AT‘‡»š_x0008_ð®¦_x001f_Nøq¼Šz_ƒOBï²¼½2Ã”³iåUüäñA_ÏŠ)ä|íªzç_x0019__x001b_£_x001e__x0001__x001c_â1xöu_x0018_ã_x0005__x000f_¡ñ_x0003_…Ï²eä8_x001a_…§_x0013__x000f_§³÷{ûøï-¢¯~sãáŒ~ƒþÿÆ_ÎÄG]þG‘_x0005_þÜÿ&amp;ÛW_x001e__x0011_¨é_x0004__x0002_ž_x0015_ó_x000b_û_x001b_m’ˆVf€}_x0015_½_x001b_)¨èÃ-ê_x0003_`¤y§¿&amp;ëSÙI/'î‘¦›ýÔüA•h_x001a__x000b__x0017__x001b_û››_x001a_á|gˆË_x0019__x0002_ÕŒ_x001e_á“µÝÞ×=ñ_x001d_=C`'Ñ_x001b_¿_x0008_ƒb_x0017__x0008_Q_x0005_Ïrôü]X*Lˆ\Äkê‚¯·Tâ3lÁ…cœC_x0003__x001e_ñ_x0019_§½_x0019__x001b_H´2œª¡yÿzê_x0008_GbnE÷«Å_x0011_ÍêteÇÛŒd|àg_x0003_BF…8²;Œ_x000b_ g=_x001c_¶Ó“ô ù&amp;ôÀ©	»£Tó"_x0015_ÁS_x0008__x0008_¦Dªs\…‘ P™’•5Þid_x000e_¥ˆ¹Æ´ÁË»—_x001f_</t>
  </si>
  <si>
    <t xml:space="preserve">Eô/cùgƒì\_x0017_ñaD`&lt;ÓYði‡.=›ª%_x000f_iî¾Ù_x001b_Þµ</t>
  </si>
  <si>
    <t xml:space="preserve">pú¡×uù	#ºê&gt;*í_x000f_&gt;ÎàaÓ</t>
  </si>
  <si>
    <t xml:space="preserve">Œ’/+ÞÛ8XXÌØ'_x0006_¥¤ãi`Â‘Ã_x0002_¹yotB×_x0002_ Ÿ™±_x0006_Ì_x000b_ïD_x001e_I)Â/¤;Z|Cãýÿý&lt; Ïøþ_x001b_·ãi¦ž¨€¼ŸñßùQ&lt;úÆ‹vÉ¨“ÊjŸš_x0007_Ï=HJ|¡=ˆ¥‰mÒS_x0011_©.¢?M‘bu£9_x001a_t_x0006_OaºíÏ°_x0019_õ—¸‹nî…ç!”_x000b_Ù§_x0013_·¹d?â·ÊpVšêÛ&amp;°™«bí ¾¶ÑÑ{{™áÓ_x0017_ÍŸYšt§¾¿_x001f_É_x000c_‚k`¹]_x001f_×£Å»4Ô¹</t>
  </si>
  <si>
    <t xml:space="preserve">Ñã¾c‡J&lt;h8˜£ÃYK_x0015__x001f_w­^õ‰Ù¿Hº9\</t>
  </si>
  <si>
    <t xml:space="preserve">‘b‡hšW÷Y=_x000c_LÀ2I6Êz6^±ã_x000f_ìfz«ø_x0006_Çô_x0019_œÃqš®²a°yWã‡)ÔOâ93@ùÍ_x000f_tìÒdØ®½¢iž–ÜŸ_x000e_½­‹ø‘©inÛ[»</t>
  </si>
  <si>
    <t xml:space="preserve">¤Tj=_x001e_#_x0007_!Êjr˜r_x000f_Å|jFôö_x0007_ç^¦ª°ö_x0014_š)s_x0003_x"²Œ}ëÀIuÃww¶MÎMéCõ¶Ôþ_x001d_=Õ_x001c_M=&lt;_x0011_{_x0003_`X&gt;é=0ÅŠD¸ &gt;•~	_x001d__x0007_/†™Ì}QvÉ_x0010_</t>
  </si>
  <si>
    <t xml:space="preserve">‹—^Æå_x000f_&gt;E=ÿ%»_x001c_&lt;å;_x001d_zWlq	5‹zC‚m_x001b_#-˜LÚhmœö…’ÚÝ8¢¿ŸW¢Ø§³Ž_x0017_°vÓÎ[_x001c_’çXvÉò«}ŸKœ»2ƒHÓ’_x001f_`é_x0014_HÑ¯§&amp;_x001b__x001b_›’‹„©ï_x001b_€!T±ñ×È•_x0012_ûÑ©_x0017__x0012_˜ÖyWX-¼_x0011_&gt;Y¢X÷Ž•_x000e_³Åvâ{%³V°_x0015_ÌÒ¾VwÐP½¶HøíPbçF_x000c_f_x001d_^Y¡sã Ì_x001b_¢sàÑƒ</t>
  </si>
  <si>
    <t xml:space="preserve">´.tÙ_x0007_«òyÆ˜_x0002_ošó_x0010_Õø¬Y2v¼ê×&lt;Â^Œ®_x001c_{„_x0016__x000f_¦)X_x000b_å…ë³iW”_x0001_î_x0014_ v{`ÐqÇúCž’ JÔõ´h×žsØ¬x^-Fæs_x001f_Zç^Þ©]\_x0014_c_x001f__x001a_Özò·_x001e_i_x0001_uQ ô{N÷D‰‘T=—_x001f__x0010_à5_x0012_è'ÎWP‘sPþ‘Cži_x0013_•®P_x000b_:Çªz1ü±Xæm¶9îG¶}yö%_x000f__x000e_ÒŠ›üT%‹ŽÐ‘_x0015_vYf;m¹Ò“fzT¯6Xõ_x0014_†·¹Ùšµ­ã_x0006_ùâm¨j0ï¢”f÷fsLœÌ|Øš2FM¥w³_x000f_ùé</t>
  </si>
  <si>
    <t xml:space="preserve">L/…Ö_x001e_OÐ&lt;&gt;CG*½LÿAYÅÑ_x001b_EÙæ«•J„¬º¨Â_x0001__x0014__x0006__x0007_âB¬¡Ùt±üP›ÏŠ{Æ_x001d_‚Qh¿KÐö_x0015_YÔƒ©^Xc_x0012__x0004_a*_x0002_ 0PP‰!24é_x0010_è#£¦F$E¡ÚRæ_x0010__x001a_©¥‚uU_x0005_ÖpÅ_x0019_*´_x0019_-É]ta“‹fÜ_x0015_™&amp;_x000c_1_x0001_</t>
  </si>
  <si>
    <t xml:space="preserve">_x0001__x0013_õð29!_x0016_v`q9Û_x0003_&lt;½Ÿ`©3Ö_x0018_«‰ÆMùÕQ)Ì¹¸Ó_´¦y°_x0004_`ª_x0007_ä hP¨äh_x0006_çèÄÃ~_x000f_Œ°Vx-T_x0019_å‹–Ã+‘_x0012__x001a_‘ÒüË_x0019_:‚&amp;¼_x0001__x0001_[ô4(H™$hNØ2H§&lt;Ã8</t>
  </si>
  <si>
    <t xml:space="preserve">rÕPe_x0003_¸ÙfÊi¤™û×ÑaÁÍ¥óø·ÎQn®íu½’µ¤ÿˆ</t>
  </si>
  <si>
    <t xml:space="preserve">+¾@µL_x000c_‚y¹_x0007_øâ`_x0007__x001a_Å5_x0017_</t>
  </si>
  <si>
    <t xml:space="preserve">AõP³‹B&amp;ômêKþÁ-öÉ¼_x0004_¯Î/_x001f_ÿ_x0017_u_x001e_=ð	_x0017_ª"_x001a_ &lt;â:¾°ñ_x0018_e§7HtŠG?V_x0002_pV_x0004_Z_x0018_¤1L¤cèÚ	t_x001d_?GF¶þbº¼_x0018_áã²D¡qÕ®‰ _x0002_££-“¤_x0012_²¡U_x0002_‰Ôä©É÷ÐÎ!ƒ$‡%0–Þ_x0003_DÚ_x000c__x0007__x0017__x001d_˜ÚI¾_x0004_ôÉº‚å_x0001__x0015__x001d_øÞµ'`‘L¨a_x0018__x0016_²PÖ_x0019_¼_x0008_ÉÓ'(ž|Ã…ì_x0007_J÷Üy…Š_x0016_s¸_x0001_Ò™úÔ_x0019_µ9î_x0002_Ïñ(“èUô•úðä_x0003_gf™«_x0014_ôž_x001a_A´ðR_ ×+zõúyE</t>
  </si>
  <si>
    <t xml:space="preserve">vQøC°e%&lt;]¥«cÝíéŠìœ`U‚¸Ù_x001a_þ„f_x0019_–/´I6k“)ªM_x0007_øe1Ä_x0014_ÈqÎ&amp;_x0006_æ_x0017_£s–F¸¢_x0018__x0017__x001b__x0003_ÿ“</t>
  </si>
  <si>
    <t xml:space="preserve">_x0002_‘S(—ùY‚ýÒ;uƒæÖsÌó±_x0018_‚Šf¡ŸJt—à¼V1Ù\o\9&gt;œ…9&amp;_x0001__x001c__x0014_gê_x001f_ö’‰¦_x0016_h”3¥h_x0018_ÊXUé AéX_x000b_¨(_x0014_ÿ¬ˆÑG¾Ó\™î\P_x001f_Ç†Ë*j2Am¼v¬öf«’›c·º_x0010_Ö*…Ý cÁ–xZ­áÝ5</t>
  </si>
  <si>
    <t xml:space="preserve">_x0008_–—­_x001c_©!$Å*_x0004__x0008_¢ËMä_x0012_O|íQ°¹­ýtÏÍ5­¬OF::Hˆ_x0001_ºÒÚð˜—|7²ÄªÒ“ÞsE0ºË§4’"Y‘÷ZO&gt;´Œ ¸¤lï\×àù^szêŒ</t>
  </si>
  <si>
    <t xml:space="preserve">_x0011_Bk³Cmˆ¥+n§öÛUKÜ_x001b_z˜Ö†N…êP¢ÏÉ®u)#îÓÆ_x0016_Äïb…š_x0015_z_x0011_ ZÈyÍ_x0007_ï¼x¨w</t>
  </si>
  <si>
    <t xml:space="preserve">¿ßÖ_x001e__x0001_ëæØvQÀ]b¯®_x000e_v&lt;_x0006_Mÿ°Kzï×dò={|Ô</t>
  </si>
  <si>
    <t xml:space="preserve">ÙÀÒ7[.¨rÇ_x001d__x0018__x001e_×7ç…8ÞCº]_x0018_¬äÚ”Ñ7=ê+•	ù„X'V_x0019_?æ‹”.è^xþiôŒJMšêÍ˜¾·•™äLa¦ý2_x000c_…¡'cªã+_x001c__x000b__x0019_œ_x0019_Õµ;û	ƒ_x001f_zÂÎòª(€)_x001e_øB×WŠ_x0008_ÌBLŠ_x0002_Kï_x001e_ð_x001f_ ™’ìüDŸ_x001f_"U)Ôþq_x001a_.{@'u¤ø·?Qlp£©^ÆhYÛ}ó½_x0013_a/XÓ&lt;_x0017_(ª'û«ÿö&amp;k_x0014_rÐSsV¨šZ™&amp;éÄXž’_x0011_/¤bX/çÖ%_x001e_·¾øºs	_x0007_®l]¤¯te$»ï}¼_x001f_dÚ_x0012_/¬NYK–0_x0018_1=§k°æl»m_x0013_Ú#!õ„z_x0001_#vÈ:9ñð</t>
  </si>
  <si>
    <t xml:space="preserve">A¼˜!2u°Lîè4(«Q_x0007_ìÈ</t>
  </si>
  <si>
    <t xml:space="preserve"> ÑlÒ4þ_x000e_Ãÿ10ÀÂ+K3äVÍ¹ÉÍ÷öx´Y›_x0013_wÈ³cLã–Ì˜_x000c__x0016_ªP¡cêžø*%Åž˜vŒ½kž_x0002_n¹¥eo”j_x0012_æªÕf/Ïæq[–Ûí-(¯ŸÈ†C_x0002_D_x0017_ó_x0014_H_x001a_£oË¤Cã/P„­6_x001f_ÝSÆŠïS·²[_x000b_mâÓ¾Ãõ¥­fä¢“–Kµ_¼q‚]Û‡b_x0014_ú_x0014_ÿ_x0018_ÎÙ›_ì</t>
  </si>
  <si>
    <t xml:space="preserve">FÈýâ»_x0019_G®’_x0010_'îÖ²ä_x0006__x0017_ˆRz_x000e__x0016_s_x001a_•™ïl~‡&amp;*{á_x000c_'²ëZß÷'^9ôA_x001a_Ž_x000f_’ÜV0À	/†!hŒ_x0012_Þ_x0013_#_x0005_A_x0004_Ç%ñ¯F_x0004_¥P‰_x0006_	¢˜As÷G¬óß!µƒŽ™ö{tÌ»</t>
  </si>
  <si>
    <t xml:space="preserve">¤õµ´ó+bdš}áS@2Ç1&gt;+Ìí–0&gt;_x0008_yW9]_x0004_'Þ¸HêÜ;a5Š	ôðpç_x001b_êÚÑ¹á_x0010_¾ª§Uëe_x0017_†e€SxÚ!²l;$›Ø[_x0011_{LÜŠD»Œ‰‚Ki¦s]Rt÷tÁ_¢Û‡á¶k±vÀ[Ù…_x0002_Av—_x0001_½›Ö_x0016_ÃpT«!šO&lt;_x001d_wÀê“‘sïÕûƒ‰ÛÐ=aßM$Bg©â¤…q1Ã_x0019_` s¹4|8ù°Ckp_x0003__x0001_e¶¥©_x0014_É†Ð4&amp;Þx</t>
  </si>
  <si>
    <t xml:space="preserve">|O¿w¬½z+ÞÃ¿¬_x0016_Xb_x000f_Â</t>
  </si>
  <si>
    <t xml:space="preserve">þ1½ÁÕ¡‰¿ùxÜ±ŠÕ¢ˆ!p/¼t!o–HJŸ_x001a__x000c_ž€Ã</t>
  </si>
  <si>
    <t xml:space="preserve">~øhPÀ+¼â†]@‡Ù_x0006_­RÐR‡Žy´;à_x001c_yÙ_x0018_çW«G\’¡:Y¢¦Ðcæú›±çÍ¢ÖÆäÉ_x0006_f5p¶eð˜÷Ê	Ý èŸt4{zU‰ 1ÀxÙ#íu4_x0015_ªÂ_x0013_Â_x0005_Å »À·øñïnÍAZ</t>
  </si>
  <si>
    <t xml:space="preserve">'¼_x001a_à++]ôäL•È†­_x001b_EîÉÎ}Ñ˜dïQŠ‰_x0010_Bå[·7%/Š&gt;i1_x0016_¥¸ü6¡‚-Bá ¢Ü ·‘Ÿ{|_x0019_uj°Â“"Y</t>
  </si>
  <si>
    <t xml:space="preserve">9_x001b_ºÒÑ`ýL{8ÆT‡Þ_x000c_®Y»;ÃX‘×DF_x0002_–èÚR7Æô9XáŽZÞ+g‘xÄKÕ&amp;É_x0015_šÅfÁ_³KæqXaë{mÙ_x0019_à0Yc$L_x0017_x¿_x0008_â~÷;K™¤@8®R„ØÉ_x0003__x001b_±»_x0005_œ›lAD¢Dí_x0015__x0004_ ©UªÍ­éEt¾L%	ÒÞ</t>
  </si>
  <si>
    <t xml:space="preserve">òó{ÌÀo_x0004__x0001_„ºÈÿ&lt;_x000f_Z9…õTð½&gt;â6âñú</t>
  </si>
  <si>
    <t xml:space="preserve">~Û‹•Õ_x0014_­ä‘_x0007_±fè&amp;5üR_x0003_*U2_x001e_+$A¢š¯hF!co¥†E÷ Ý¢õøœ3Ë—ŠQ_x0008_®äW‹Ð_x0001_qB=x‹&amp;_x0003_Œ{¨ÒúÇ`ŒÎ±*`_x000b_e–Z{õ1¼_x000e_c#â</t>
  </si>
  <si>
    <t xml:space="preserve">E</t>
  </si>
  <si>
    <t xml:space="preserve">_x0010_dÅ[_x0006_g`%·_x0008_˜!J ´âYL^º¡)EÄ_x0012_€u–ÓD ™P¨ª;_x0017_&gt;´O$³y_x0016_À$_x0015_œ]p%1¾#“?’_x0015_¥âçHhº_x000b__x0015_Vùý£_x0005_¾Ü_x0005_î_x001a_£/*yJ¬_x0013_ÂgÃSQã_x001f__x000b_`6›¿Ÿ_x001f_TM¸_x001d_œ¨&lt;÷f€Œ_x0016_ÈcÞ‘^_x000b_âx·âˆòæ\£_x000e_^­}˜îÙT!_x000f_½-Rì</t>
  </si>
  <si>
    <t xml:space="preserve">r°z</t>
  </si>
  <si>
    <t xml:space="preserve">õVÊËè¬ŠWVÏWÇã®±†áòºi§x t3¦ëÑ_x0016_Â2µÊÉ@uåÕ‚Ív(_x0016_¾#‘±ìÜëm»¡VD&amp;BËûö1¬¬Â5ñ_x0001_ùHêXÖa_x000b_2³×c}t¢e»_x000e_’_x0018_åõÀ)Ï_x0010_À!¡åÊûQî_x001f__x0002_ÜNÅoMä¬b•ÅaxO_x0005_Ä˜„íéÅ8Ë²ô{râöÞÃêM–zZ–õZqIØß~ÏOg§[ÌK_x001b_n5WiuÛtSWŠîºlò*s7_x000b_º7ªšÛV-wâúõ_x000e_sô¤S_x0019_þ:—ÄÜÐ-_x000b_0a)OÈ€”ÌoÅ_x0006_öA Ï¸ ÉçKK°_x0015_Î¥”‰^ttŸ[wUÙì¶$ºÎSO6</t>
  </si>
  <si>
    <t xml:space="preserve">ÂGyŽ"ë˜1¸i	V_x001d_Zþ“¹?)¯_x0011_Àz'V+y_x000f_Ú#}íh_x0004_ì îICÝ›ÇU©Ðî_x0002_áLÐ-´_x0013_ÿN§]ÇŒ›ËŸESeài&amp;"Qp­m_x0015_€§_x001a_£ó”ÇÂÁÀ”Â¼¿Òãï»ÁÃš»ñÕ©¸\óYé_x000b_Ë_x0007_œ†æ_x001b_Ž¯|˜</t>
  </si>
  <si>
    <t xml:space="preserve">6f]QXQµag_x0012_¼áÍºJ</t>
  </si>
  <si>
    <t xml:space="preserve">LÉ~¥ú;zÝM±îu _x000b__x0006__x0019_jeúÊÎ_x0005_ðà;7-$ósöÎ‘ƒ^°g_x0007__x0002_.s€Gdyì¸}è^Û†¬%æM¹_x000e_&amp;</t>
  </si>
  <si>
    <t xml:space="preserve">C¥ÞŒ_x000f_[_±¹û¶‰8_x001d_Ëy{±Ö_x0001_ûÀúýê;°O_x0013_ú£;B”¸•¢–$v;þÞ5—òàéUŠm_x000e_—EOiw1á?ÁÞã/~vg/†Ä_x0014_œ/ïœdfz_x001b_;7~yf&gt;çªÞórQ”ÏÑv~€¯($¹¡KZò_x0017_ˆ_x0006_Å:€È_x0018_I³–&gt;_x0011_ˆó_x0005_ýª¡ôfÜÊzõ‚?_x001f_õ‡²)ý¸Ê¾ÜÄÂ¢àÜÌÔÉüª¯_x0011_[M0m_x0014_cå_x0017_|u_x0011_ÙK"$6_x0019_&gt;ReŒ‡@zâ_x0004_</t>
  </si>
  <si>
    <t xml:space="preserve">Ð</t>
  </si>
  <si>
    <t xml:space="preserve">%õ÷'»ÁšT#6H©|_x0005_}y	ïmT©_x0001_</t>
  </si>
  <si>
    <t xml:space="preserve">Þ•q®ÒŠ»ÑýRíyÎŸ#êÛ$úTB*¹ž·ƒ=W;†üd®ýu]_x0015_ž</t>
  </si>
  <si>
    <t xml:space="preserve">Ën_x0016_œæzl`_x000b_ú‰íM5_x0017__x0017_</t>
  </si>
  <si>
    <t xml:space="preserve">îõü_x000f__x001e_z_x0014_]£ÆøLêLü9µ_x000e_Ø«n7_x000e_G›«ì\‰š_x001d_#Azµ_x000e_¾¶äIêÊå_x0002_Çfq¾G</t>
  </si>
  <si>
    <t xml:space="preserve">Ò¼Ç=!¤KŠ&gt;V¥Q·M'•.§'-&gt;_x000b_[-{Xž:†_x0006_g¯7¦ÛkUvüÅ‡š¬åg_x0019_$ˆ¯µ3KÕ¦ëÐ“Ñ‡*–_x0016_£_x001d__x0006_•_x001e_ò©ÎCî†xï_x001f__x000b_&gt;™¯±áAÙ”;ŸzY¯›gO8_x0017_¤3_x001d_÷§ÈY¯Ùà	éeÖ ^=ñ‡‰H´Áï¼8ôÈ[&lt;Èó:Æn¥¶„É÷&amp;˜èØ:Á]_x0004_èÂÁ¦ƒ=¯Ê÷^@‡	_x0011_µ›ÌrI“_x001a_ºÔèá_x001d_ëÏ!_x000c_µˆ.©xbK¯k	 û-O_x001c_f~™â¾ô˜a_x0004_~ÙB¤Áë_x0004_U_x0002_ñ_x0005_oHªpã_x001d_Â}Ç©‰'6üKuÒ_x001d_WŸºÑ	_x001d_Ç&amp;:t&amp;SÃ2|”ñ×9øÂÆ_x0010_ÆQzvÿ%õ</t>
  </si>
  <si>
    <t xml:space="preserve">McõH</t>
  </si>
  <si>
    <t xml:space="preserve">‚a!‰h÷Å¾w*Vp#!</t>
  </si>
  <si>
    <t xml:space="preserve">ûKhµº)×ºë _x0001_RÈ×‡_x001e_¹·.rB²'_x000e_š_x001d_VÕ!î.\?m¦kÜEuëŠ®0–ß³Ê_x001f_RüÝ{†Âƒ:†o</t>
  </si>
  <si>
    <t xml:space="preserve">(&lt;áq_x0008_Èpô--f:“û2_x001f_ø§"ë£¦À¶‰Â~¥…±©âæ§µ¡°»pÏ†{‡G^Åå4ç&amp;ø_x0002__x0018_.M†'_x000f_s5ÓÐÖ´²ð7KJµÒåjEt‘ê~¤Ó_x0008_ˆ_x001b_âc</t>
  </si>
  <si>
    <t xml:space="preserve">ÚoÖšñ4_x0010_wíí-</t>
  </si>
  <si>
    <t xml:space="preserve">_x0014_ÍÂÀ3së´"Ãßœ`#_x0003__x001e_|›a2</t>
  </si>
  <si>
    <t xml:space="preserve">fK</t>
  </si>
  <si>
    <t xml:space="preserve">Ê»_x000b_„†¯ƒ0JPšð_x0002_7&lt;5Å~êìW×½‘î\_x0016__x000b_ð/éB£¡‹«= M_x001e_Åà}ˆ2^CJ‚¥.;—ñc_x001a_&amp;_x0012_íH•Ü|;_XÂ_x001c_×_x0017_f•G¡ÊUŽOŒÈ¹À_x000e_ìêö‹_x0018_Æ@$ÍdŽ</t>
  </si>
  <si>
    <t xml:space="preserve">Ðìc_x0016_é‚4¼‹H_x0016_#ƒ(&amp;"|ÎÈpæúîÄ_x0015__x0004_-"ùpØñçn˜]Ìå‰Ñ8î“î%õ…‹‹fUd=*Vù¤[_x0004_‚ñKˆ_x0010_æÁjÄø_x0003_gy_x0004__x0008_Ò³Ý_x001b_BÕÜQói8</t>
  </si>
  <si>
    <t xml:space="preserve">ZAJ_x0013_•¼_¨Ç¤Œ$:_x0017_½ _x001e_Uv\&gt;¿X‰hM;¾È´ Ê‚O}!</t>
  </si>
  <si>
    <t xml:space="preserve">3_x0015__x0005__x000c_ûÍ&amp;ÓàÌ:€·iW&amp;¬æ_x001e_Á_'Úˆ_x0011_\T_x0017_Î)—Gm_x001f_¨Ì5éR_x001a_;_x0012_òÃ_x0008_ÛÂEzðM^'ÀÕJà_x001d_	9íøDh?V¾~_x001d_Ú_x0004__x001b_L</t>
  </si>
  <si>
    <t xml:space="preserve">F‰_x0008_K ï`‘ÃC¥‡¦_x0007_#è_x0004_‘&amp;_x000c_Æ·$_x0004_.a;(à!“îG÷Ušs_x0013_Ã_x0017_è‚á§]_x0003__x001c_äÂ´.v3_x0003_@_x0005_cq„_x0005_2*G¸Þ|Yj_x001f_º…R_x0005_gæ‰GØ&gt;©ÀSîö¼_x0002_µ¼bEF ¦$ÝÍ4“j_x0019_EÀÀÛ.\6_x0010__x0016_E‹¨º#¦_x0004__x0012_JÙiËS³_x0011_7;ù…Œ_x001b_EðÙ]Á¢HÄ‘:_x001e_d1d·¯OS+Ï«/qÜp¥$E_x0019_Ä£A_x000b_q÷¾‘¹¨ï3ãå_x0003_Šä  ëÖÈ_x0011_®3 šì ´Qg_x0006__x001f_D‚)ðý¬Å_x0013_R_x0006__x001e_%À4_x000f_Gô</t>
  </si>
  <si>
    <t xml:space="preserve">è|_x000c_P-¥æ_x0016_‘‘__x000b_°ì"\_x0003__x001b_"M&gt;X_x000b_\0•Fx~OPÇ_x0011_è¥«þMhP_x0007_æ’G`5µ_x0002_ãþº£._x0004_Ïýôš«Í9ƒ4_x001b_(!Ñ_x0002_™›Ë¶î¢õœƒè•ÐÇVRHõ÷!B_x0002_jÌ§)ø-º0#¤™A_x0016_•ë‰=»JÀoeÀš_x0010_ñÏtfbi_x0003_{±Î_x0013_VŠY_x0017_42žXˆ_&lt;QéC_x0006_ÐDh»_x0005_¨K_x0002_ãÄ]_x0019_wÉ)Hç_x0007_°H_x0014_ð¢Õzõˆãv•_x0008_««šÀÝúƒHêŸ81ˆd_x0016_C†_x0007_ƒ¨Žùá_x0013_:_x001c_˜³Î¸é²n</t>
  </si>
  <si>
    <t xml:space="preserve">:0Î¥_x0003_·±</t>
  </si>
  <si>
    <t xml:space="preserve">³ÒÕ_x001a_*Núä’</t>
  </si>
  <si>
    <t xml:space="preserve">`Šè¬"ö_x0003_…ÿÙo…Dá·_x0011_ŒìW=í_x001d__x001e_9ý_x0014_¼‡ãt†zh›^ón_x0012_lÿ&gt;=4ˆw{w¥0´.bÞæÕæ”º»_x000c_Þ"ÿ%Uík_x0008_</t>
  </si>
  <si>
    <t xml:space="preserve">ñæž7_x0015_Y+8Iè„£êI!_x001e_R{_x0008_¡ñwô 4_x0015_[htÇ$Ï_x001b_úeÏ:O</t>
  </si>
  <si>
    <t xml:space="preserve">;Ÿ	ý_x0008_ýÔF‰JÊ÷TÃ´Š¥¤_x0018__x0016_i2žW_x001e_ÔŽo&gt;˜‚»®ê_x0005_¶ÂIÚ&lt;+Þî¼½‘­½s&gt;ù	ª_x001a_ì£´£€M‚l»_x0008_{ÚK}QGË=Xpã&amp;^BþöB\”ŽlaÅ	M×¼(–bv—^PÑMLàÕ-M¿:qþ*í_x0002_iUTì¶_x0005__x0014_V–Ô_x0008_uê+</t>
  </si>
  <si>
    <t xml:space="preserve">0à_x001e_%0iôq</t>
  </si>
  <si>
    <t xml:space="preserve">¬¼ÿ–Su»-{CwÑü›Oµ0¹¶#|ˆºÌ¯Ó÷</t>
  </si>
  <si>
    <t xml:space="preserve">E JÓÄ?«Í›WÊ_x0004_@‚@ØZýéÍÍmåþö¶æ/Ë*ÿðIK_x000f__x0011_Ílú&amp;_x0002__x0017_ú¡ýƒ±_x001a_‡^_x001b_$ÎI[_x0017_™Ýy ô-_x001d_Iq©»ªY’P3å¿K)¦Š)Ok_x0012_ô_x0005__x0003_¿U¶ï%}¡ã‹OG²c?å %p¼H€_x000b_òÊÜ«%‹ññ¯ …_x000f_Ê(Ðì_x0008_²Úˆ™ÒTš&gt;iº’È:ûë»C—2õ#’_x000c_®¿iÇ|D_x001a__x0011_é Åø§×P anè\æ_x0003__x001b_xC³_x0012__x001d_$}“ïÕ‚¼f_x0008_Ä¯óà¦_x0016_</t>
  </si>
  <si>
    <t xml:space="preserve">¤V„_x0002_«Q½–Lè¯€Å®L¯ÔO_x0017_{çÍ'ùýáåñ_x0011_²•¹zí_x001e_ô±{fû_x0017_â—E9«{€¸¼</t>
  </si>
  <si>
    <t xml:space="preserve">‰8“Y×´Ç¾;ƒèŠ</t>
  </si>
  <si>
    <t xml:space="preserve">_x001f_°gÈ_x0010_“5_x0011_(9‹ynÂs¥/î«½vÌ6ÁŽVw¿¸ëÛÍÇÉ(¿3žâ_x001c_®´Ä[Òý_x000e_X³_x000c_6CñN£÷ Ý¡çY¢HI²_x001c__x000b_ÓN¾Û‹-_x001a_†Õ6¥_x0019_¢‡™ü(_x0003_íý@«àÝ_x0014_¨zn¢`äÇÑ_x000e_U_x000b_a$¢É¨D}]Tçâî _x001b_²‘ s·LyïÛî&lt;</t>
  </si>
  <si>
    <t xml:space="preserve">fÕÓ_x001f_øM_x0007_Z¤ìz	|Òð•Ê¤ñ’fdgdÄu@£ù{yj&lt;=¿´ðë%G“N5t¿;_x0013_ÿp¹¶z…©Á‰¹E‰ÁÃò_x0017_OÓ|Ä¹™©zl0Â´ÀÏP_x000c_jïïs_x0003_)</t>
  </si>
  <si>
    <t xml:space="preserve">ú&amp;Ð¬_x0016_</t>
  </si>
  <si>
    <t xml:space="preserve">F</t>
  </si>
  <si>
    <t xml:space="preserve">t‚_x000c_&amp;'_x0019__x0005__x0018_(°	™	ó	Œ_x0018_3_x0010_+__x0006_†_x0005_ýÈ…¾Ë‡§Ëü0¿_i¡_x000f_Å/¶6á(}.£ŠÕ–~!pGÎ_x001d_ÚÆ;àF)P·8)˜_x000b__x0008_ŒŽî‡†í/OVçQ§Q"Ù&lt;._x001d_Æ</t>
  </si>
  <si>
    <t xml:space="preserve">@CÎ_x0018__x000e_""_x0014__x0017_UVôG~å²r_x000c_+v¿`gÓ_x0012_ÇqÞå$=]˜V~78Ã½ÚîûÊû´T</t>
  </si>
  <si>
    <t xml:space="preserve">Ü5àO_x001f_Du_x0016_ñŽ¬Mï’*</t>
  </si>
  <si>
    <t xml:space="preserve">œ¹_x0002_Ù_x001f_DíåÉT8e+ºtV_x0001_+‘4¯</t>
  </si>
  <si>
    <t xml:space="preserve">_x001e__x0012_bð_x0010_2fyJE_x000b_”3]½ÀRžŽDn8Rõ$û_´¾ 8!&amp;³_x0018_c|tê³ÖT_x001c__x0017_ãr‡ïù•½n8VàÆ¶!_x000f_îº•_x001b_×_x001b_±u-6TD$Sö°ã_x0010_ÐOûT_x0018_M‚_x001e_¨`VÐ€ÉVþ1G	+ð3Ð_x0014__x0001__x0005__x0016_¹_x001e_õé_x0016_R2jøVUÿ`;e5{%ðÜƒN?jáˆ(¬ÆA|˜²RÄú_x0007_¹1¦ŠÒ°å¸J•áfgâ/ ¼NŸ_x0015_©«&lt;Yß%ªaòþb_x0014_Ø7RÛ•«~§L?·Ao]åmrÎƒvâÌVÔûá_x000c_%ÿÓ"çÓwÏ4</t>
  </si>
  <si>
    <t xml:space="preserve">$A_x0019_¡Fv_x0016_¬¦L_é_x0008_ÍâmóøjD®K</t>
  </si>
  <si>
    <t xml:space="preserve">{šZÉ&gt;_x001f_5‚»=QÕïiå˜Ÿ_x0019_ó`þ™?n*Þk[ox”</t>
  </si>
  <si>
    <t xml:space="preserve">¼—.Aã1jÿ_x0005_•ø‹ØßÂŽ¶_è_x000e_	QÖ•ƒŸ¸I5FFÆ¿òE–@9™1</t>
  </si>
  <si>
    <t xml:space="preserve">1©\¶di|_x001e_Ù_x000b_ß¯*2—18t˜®</t>
  </si>
  <si>
    <t xml:space="preserve">RY{û&lt;qÑÜêû\V·“"#´SG&lt;?j_x0012_Ç_x0014_ã2Y~j®_x0001_þ'ò”žõöz_x000b_*û3Wâ4Fa…Þ_x0018__x0008_!ö¿z_x0008_1Õ3?Â#e€yåë_x0005_rk_x0002_v$…é¨_x0013_ÀM¦_x0019_‰)‡®d§Òi*w‘_x0007_v®_x001d_·Z_x0004_ü©jÕVy_x0007_£×gõ_x0002_</t>
  </si>
  <si>
    <t xml:space="preserve">Oú¦2²FÞûAM:Þ_x0015__x0011_ç6Ó!nã˜jß_á›t”_x0006_§À_x0011_ÞeD²åíò[ˆ˜Ô\Q/õ_x0014_ZÍˆOdÈ</t>
  </si>
  <si>
    <t xml:space="preserve">üåeI_x001f_-c¯›ÙUÂ˜Q‰_7±ç×n_x0019_)‘Þ»ºWz%ãRQ_x0016_/Éšm‹_x001d_p°[o$œg½1ó_x001a_ÿåA `… _èø»¿¶¿_‹óô!”ûŸâ®}TùÿSïß¥ãü§ ~+h#ùïoïœ”ý_x0008_ÿÒiëð</t>
  </si>
  <si>
    <t xml:space="preserve">‚¿¬ÔGé{þ“_x0002_ÿŸíý³_x0004_?B_x0017_ô‘zü_x000b__x0001_/û21_x001f_¡KúÇ4ü_x000b_!?õHkÿô_x0010_%Šÿ®&lt;?ã_Ö1Oàl‹®1¿ã_Õè_x000f_ÀK þE?K×õq5ø_x001d_$Ÿ½ÅGèCÿ1_x0015_þ*x¬_x0008__x000b_ô_x0011_×é}þ­©ü_x0006_"ïûÍ·ý</t>
  </si>
  <si>
    <t xml:space="preserve">¿æ×ïÅm_x000f_ú¶3ô¾UL~Q—êªdäp÷ÿ9½RKËû@É™–êr_x0002__x0003__x000b_Ã`_x0004_âv ýð_x0013_/€_x0003_VÐ¿Ð°ÑÐ¿Ð¾Ñ€Ñ‚Ð° Ð¼ÑƒÐ½.Ð¿Ñ€Ð¾Ð³Ñ€Ð°Ð¼Ð¼/ÐŸÐ°ÑÐ¿Ð¾Ñ€Ñ‚ ÐŸÑ€Ð¾Ð³Ñ€Ð°Ð¼Ð¼Ñ‹ 13 (1).xlsx</t>
  </si>
  <si>
    <t xml:space="preserve">_x0003__x0002_“8gòÎ&amp;Û_x0001_Ëž?0@e3T3TUTeV2RjÁµfZ³®¶»ZéjØ5ÞÕ—ˆÖ«‹UU¾UVž·_x0011_¿ÜG9à_x0019_™“'$€_x0008__x0019_’$€_x0008_&gt;2_x0001_ _x001c__x0011_Ñ€&gt;ÄF?_x001f_b	ð1à©é@ ÂÀAA@@@D NF«_x0013_ÿ0?z¯àþÿ_x0005_}ìÁ_x0016_P›[_x001c_˜ýý®©;·1¸­–»5µ_x0010_Mƒ_x0002__x0014_L_x0002__x0001_ûÞ©T±“A_x000c__x0004_­å;Ä%_x0017__x0003_Öy×¡×ö_x001f_&gt;jBœàm_x0007_U!ú•ü_x0001_ÁM¼ÍH_x000c__x0001_È!KUú5ý^‰l³çËFÔêÈ_x0008_?_x0007_‚_›_x001a_¨¶»™~vGÇ Áçî_x0014__x0011_!Þqk&gt;_x0010_&gt;dƒcoŽZ`1Y¾“	+Dßy!/_x0008_ØÜ_x0003__x001c__x001e_¿ƒ_x0010_Â„ä_x001b_ÞZÒ</t>
  </si>
  <si>
    <t xml:space="preserve">ðË@‡M¾›ÌQË°"pëA…ìÏ°q•s’•­+¿Ò“o/çò‡¯îX£I¡_x0001_-›</t>
  </si>
  <si>
    <t xml:space="preserve">­B´ïÕ_x0005_:*ÈeIt</t>
  </si>
  <si>
    <t xml:space="preserve">lÔ_x0002_ÎöDüj”_x000e_…½.&lt;k</t>
  </si>
  <si>
    <t xml:space="preserve">_x001a__x000f_@c¼Q“íçR;­:LF-ÝMxŸ6‡‰ðw&amp;_x0017_µ;£7˜æ_x0010_ÙEùVL£F…¢Ñ×€¾VÉ“ú#¸æßç3lZ;íWêÜ'êð4Æ¹óU_x0018_ÊñÄ¹'r_x0012_Ï_x0001_ƒçl´ƒ_x0002_p_x0007_ZÞùž›ô_x0008_&lt;¾Z¤_x0006_dAZ¶ê¤</t>
  </si>
  <si>
    <t xml:space="preserve">ïû&lt; Á*&amp;Ä´_x0016_ÅüI×â~ó_x000b_?9T_x0014_9q°¼qž|¹¶·"s_x0011_"Jº–Ü¤+ëv]¸·_x001a_¦_x0016_fY07_x0017_ÅÑ£žð€ /o`P/ù[år™y_x001f__ñU/ÝeC´]pcjq.-þôÿü2ÔÆ&amp;'^_x0017_‡@ó#ùÁ`÷fêE	 ¥: #Ú_x0010_©=&gt;$~Dk¾Ó„Ÿ</t>
  </si>
  <si>
    <t xml:space="preserve">K‚qÁ%!¿¨*3Ý³×ž_x001e_ž¡ßÛ‡_x0004_‡·dÎ–_x0018_PXèŽ½Öš_x0006_CÅ½Ì$¨™Â=_x0015_¾—bôMÓ7³7¶I_x0019_%Ü¡ÒÚ$ª’Æ†i+_x000b_X_x0017_/¡_x000e_¨K µTl</t>
  </si>
  <si>
    <t xml:space="preserve">Vxr_x0004_`òIõbý1_Uƒ¾œ_x000f_5_x0005_G“Üž©°6™áûäJ=çÇÏð_x0007_ŸAœ%ñåI_x000b_à¸°2èÓ¼`µ_x0010_öx</t>
  </si>
  <si>
    <t xml:space="preserve">©¨³_x001c_3Ô°K¸_x001c_‘;®±5\õ!Ê\</t>
  </si>
  <si>
    <t xml:space="preserve">ú&lt;_x0016_&amp;Êà¨_x0011__x0019_Šw˜ä#`_x0012_Ìö=¬V™ôbK;Þ›_x0005_ÞR`óá?C_x000f_ÐêÿJ“F_x0004_Æñƒ_x0017_'Þ÷CØ_x0003_vj.ÿ</t>
  </si>
  <si>
    <t xml:space="preserve">AÕµÁ¥µµ§øÓcþ”ú_x0007_û@0/Û»K_x0019_ˆÑz^_x001c_‰Ý_x0001_ëõÉ·o1yOodÉP‘k”z|n7K`	YyÛæiP9Â¹Šl«0G»î_x001e_„´Ó{u¦ï$_x001f__x001b_e_x0017_bH_x000c_~¥tcai_x0007_æ¾ÄÆ#ƒ¹fJj–%_x0007__x0005__x0007_ÐÞÏU´Uh‹Ú ^“=ƒ¡`ú‚^~[gƒ´“àˆ[Ï4Mè¥y¢˜x_x001a_tg_x000f_X_x0013__x001c_&gt;óâ9Y_x0006_„_x0007_ÙbÐJ_x000f_§Ñ¶_x0004__x0010_³Q8þÍ6”m_x0006_g‡^™1{£_x0006_&lt;ÿ‹ðt7ÛreNu’x±=¶?</t>
  </si>
  <si>
    <t xml:space="preserve">i&gt;ÑÌ„_x001f_¿’¶_x001f_F4x</t>
  </si>
  <si>
    <t xml:space="preserve">³A«ySà„+Ñ\</t>
  </si>
  <si>
    <t xml:space="preserve">!}³uwû%ÑTV_x001a_I€ãWGãŠèò×_x000b__x0006_‚€ï™V¶†_x0006_.EaƒoµÖ</t>
  </si>
  <si>
    <t xml:space="preserve">g¹Ê|_x0005_ý9Nì‘Se_x000c_{äõcßþ&lt;#üXÿò¾LÎ©­¥|_x0010__x0005_žKºÏ’Âf“°ž¤hUêÄç B_x0014_é­Á˜¿2Ò7Z’\œs°‘¯Ù¸_x0008_3_ŽÚ$ýÿ¢RKH™÷µÞØÿg+dÝRJFœ_x0016_.-³Žö/åÇ#R5–Ñ}ò]DhÊém«q2_x001c_£¹ÿ#¾ž_x001a_a³1ÀÈ_x0005_ô+tÀ3òˆÏ6X_x000c_…AãÒ‡WÿÎ˜›ˆ_x0018__x0014_Jßå@©À8µ`Ì‘½q_x000e_6ñ5G_x0006_( ¿rœM_x001a_0Pù³åGwsR˜ã†_x0014__x0017_´n„Ý¶n_x0002_oEˆylIpêuiŒ‚0!_x000e_ë«hb_x001b_d…cì</t>
  </si>
  <si>
    <t xml:space="preserve">2)eŸ_x0010_á._x0014_Fù ¾_x0006_£äRP‹5½˜ëe_x0014_ÄNù[h¨ß_x0006__x001d_ˆuø!êƒDQÜ_x0003_ÃÁ_x001e_w']Ä3+ø¥Y(6U¾62V‘Š"|I_x0012_Û_x0002_ËÃ_x0011_éF_x001e_gèy¶JKÑ µMõÄêÇTôÊß_x0016_é_x0013_êS_x001a_”©ÒªŠ¢Ó¥'GhCÊ.Ä‡9_x001f_šÓ‰bâ³_x0016_¦hvÐò]î…Û×½žü_x0012_j·–A(þ¹Ûõ†¿qd8¿Â¡Mâ9Ü_x0017__x001d_í"_x001d_rzÈDÉ]_x0004_Ö·</t>
  </si>
  <si>
    <t xml:space="preserve">GŒ·¬Î·_x0016_F	¯#_x0002__x0013_Þe·¬Ñï(þø®¦[/¦z&lt;Á_x0017_¥7²/·àúéï@ù£|»ÅIw„7¾Y_x000b_B‹”Ó¬^Wè_x000f_´Çì_x0005_Ý_x0014_{Ì?Á</t>
  </si>
  <si>
    <t xml:space="preserve">kn	:•è;~&lt;</t>
  </si>
  <si>
    <t xml:space="preserve">0lŠ’ËÃ´]</t>
  </si>
  <si>
    <t xml:space="preserve">jþ˜_x000b_¿Š¡p¢²RN_x001f_W„ÌOnR Á7Ê1µo¿b_x0003_I­í‹Q#Qg_x0015_T°gOîÈ_x0007_Úe¬+†è³‡|KI"©”_x0001_õ5d2_x001d_–õD§8¦_x0019_–(ø¼%Ê[}…‰¸Ÿ‘U;0_x0015_AÀ_x0001_[_x0016_¥†ST	|É</t>
  </si>
  <si>
    <t xml:space="preserve">ý_x0014_Â8¡ú5(_x001f_[¡¶ºûÒ™=~ôÌð¬_Ì‘X|ŠRÇ§¿×ˆ|úNFR¦V_x0013_Æ÷mËD_x0002_G«f°c°ö	Ä–V_x0004_y^Yi-DêÝpµ#A)€ÍÅ_x0008_Ã-_x001e_ë_x0016__x0016_8»B¡b­JK%:Ä±VÜ(mv_x0016_Ímq}Âµ-µ­;Ãö‡ž_x0007_¬±†V\m	­	Ð›£AÖ_x0012_·ÁÚ¢[_x001b__x0014_Ã_Ž&gt;¾Vº’:ë€ø_x001e_žñ”Þe„#&lt;×:Uu_UXxÉÑ½‡éI_x001f_ÃµªÔ_x001e_P_x0014_¤Ú¬0Ãß`Ÿà_x000f_ÿÏÀ_x0011_Tƒ~a`@[å @BßáSŽ</t>
  </si>
  <si>
    <t xml:space="preserve">Ëî_x000c_lJ.N_x000c_íŒ®?Â ãX[m_x0015_F_x0016_yFÙ&gt;¥ó_x0006__x0014_ªûŸ‰ Â;ÐÞ°©©õ„ØÝE#ÕK|ÃË_x001e_pÂYá…_x0011_Ñ_x0007_Ö&amp;«Yà4¤(Ô_x0018_6o[Ç_x0008_÷_x0006_q|ç%ÜYs—9¡öœÏT’bÀ˜y¹xåŽ·¥þœ²ÒV}Nlç®ËT°.1Ý.L„GRáp»’X~–]7œ_x0018_»ÝÜ±_x001a_˜`ËôÉöë²5_x0011_°ÙrD÷Åî$ï~_x0019_J@3_x000e_ÖD(_x000c_«+´®ù_x0016_‹ed‹#Ã_x0017_ëêÓÊö°þ©5ÊT;</t>
  </si>
  <si>
    <t xml:space="preserve">_x0015_J’y	‘_x0011_:Ø±ÁŽ;‰eê.êTéŒ­‰lÈÛ–EÃâçÆ§ËW_x0011_ØIÐ_x000e_&gt;_x0014_K_x000b_–Ù‰TsZ´8õÇù ¶Ô§4c»üÊB·_x0003_ôh³:´i·&lt;M</t>
  </si>
  <si>
    <t xml:space="preserve">­t¼”KE‡ÑÛW™ \!@¼{ã6+éÆ…÷qk—Ÿ_šAvÍÙiì‚šÛYÐ®«ÙæÿÁ…gV_x0010_ëq[*ì¨+Ÿ'*_x001b_æ_x000e_ºÝ€?GE¥cœ8s^ô’¢½¨DLßCž¿X:^Ùß¾jÙG_x0011_]NØ|"Í´ µ`X*ê™Äsù0ù¥q´Üø_x0007_÷·-­_x0008_ÎkBŒêÁð5æº_x000f_y</t>
  </si>
  <si>
    <t xml:space="preserve">Ø_x000f_Ñ²Lésâ	Œr¬Øî5µK—”˜@®8¢èõžCÀ^Þy¤€¸ò€hž_x001a_ä_x0017_•ü&gt;ßZ;k…SRõìƒ«…C“_x0015_Î™_x0001_i‹[ý_x0011_*.ÎRÓ›A¾bãèhá§Â_x0010_ O1_x0017__x0012_m</t>
  </si>
  <si>
    <t xml:space="preserve">¯·}aÞSí%Hµë _x0017__x001c_ ­LúP_x0008_¸¤S|_x0014_–¸}ØÆ›­Ä¦wã8¬_x0010_OÇC_x0005_Š(_x0012__x0004_‡X*E@:¯]ZæZR¹Ûææ¶_x0012_ãçKµQ`¨“</t>
  </si>
  <si>
    <t xml:space="preserve">_x001d_À_x0011_{´0_x001b_¿_x0008__x0016_¢•Fg_x0016_¿ywbÆ.”</t>
  </si>
  <si>
    <t xml:space="preserve">UÉ®É•)?˜=C]y¥ÇÕ*_x001d_]€h~FInGw¢j_x001b_pT%·_x0013_©</t>
  </si>
  <si>
    <t xml:space="preserve">_x0018__x0015_ÿp|Xš(5ô</t>
  </si>
  <si>
    <t xml:space="preserve">_x0001_öäeS±Æ_x0008_ýŒ~&gt;_x0018_³çyTþ</t>
  </si>
  <si>
    <t xml:space="preserve">ôt´QŠù¥u’¿Uãc#…HXà_x000b_@û“ Œ…s¸”Ý¢Û_x000f_}¿]:Íf”ù_x000b_¸´&amp;_x0019_PÂç{jy4ÖD\‹4uâ5&gt;Èî5j_x0013_œ_x0006_ÿÍiñ™˜â »’‡&amp;Õ_x0007_6’U¹\òjCš_x0001_ð„_x0003_ÏUŒJHŠ¹‰K_x0005__x0010__x0001_—KwÐB_x0005_0µ©Å¢éÈ°Œ}zXÂ_x0008_6Å ÐH_x0013_-s2‘`“[”_x001e__Ä°|Q</t>
  </si>
  <si>
    <t xml:space="preserve">^M„a_x0016_°$ã»‚©Šoð1~Æ8‹_x0011__x000b_k/@_x001f_Îh3íÀ[Q¨¿Ë"T1O¼ËÊ4³ _x0005_aI÷¢×·[¬¿ZFø_x000c_8'-Œ	_x0013_v Å.£òb·“a_x001d__x0005_±Š_x000f_j_x0012_j_x0005_ƒwÓ›_x0013__x0014_ô­ØöÃ]_x000e_k</t>
  </si>
  <si>
    <t xml:space="preserve">Œ¡_x0005__x0005__x0005_£=êÚí_x0018_tµí˜ 6a_x000c_°dkÚSçö"°5ú wÅ²Ýp_x0001_A‰!~_x001d_…B_x0010_Š¢6A“íH§òŸˆÒ„</t>
  </si>
  <si>
    <t xml:space="preserve">`iÔ_x000e_Ž_x001e_4"*_x0003_wN_x001e__x0014_Ö«uŸå®_x0010_S®C©C+€ç_x001b_Ön_x000f_ÂŒ˜ü+#)+Ä_x0017_¢_x000c_°_x0003_È£&lt;_x000e_Ä÷Ñâ;âë_x0018_áDæ…Ø\Sã_x001b_ø_x0004_Ôxá]•ô_x0017__x001c_ˆHîˆ¾!‚	Ånà¡|]@…Ç‰E_x000e_ä¢²)è0©ä_x0019_nF•™_x001b_ð¢80_x001c_]_x000b_Aœrûë¤ì_x001b_</t>
  </si>
  <si>
    <t xml:space="preserve">ð®ZYó­v—%}]$_x001b_£*àÖW’¡_x0017__x000f_º!÷?K 9¢ƒö_x0014_^$ˆÛwý_x001a_Ð¶_x001c_þ_x001e__x0003_Ê_x0019_áu_x0005_f§¢°=ô._x0011_éÄbš·Å¡¦_x0002_çl­õ¤#Éºfjõë›•š1@VíÚp_x0015_„YÐqbâjòÆ_x0010_—Ênñ×¿_x0010_ò#_x0012_H_x0007__x0014_Xl“&lt;n`[“;»R)_x001e_¥_x001d_Òƒ˜	'éÔ_x0002_ÑEGIýmË»4pÜ+_x0008_õß™_x0005_d$&lt;p°¿¸¸yKD_x001e__x0013_—ÁÉòù	')(.àÈŠ2ˆ=/{</t>
  </si>
  <si>
    <t xml:space="preserve">8ÇRËQºeF\u[x¼óEz_x001f_2=]u_x0002__x001c_N¾ÕO•|á'Cb _x000f_î-j&gt;</t>
  </si>
  <si>
    <t xml:space="preserve">.‘'ñ™ê}’:Çêa5ä‡MëÂD_x0004_Æa‹MBë¼q.rDóÈ¢ê ¸„©TþÔ‘|…É¿*I§ãI~eÑ@R¤_x0011_À‹9ëDy%Û$ " Kç	JN_x0018_zŽvF_x000b_–v#™~—³a£­_x0004_h¿Âþb=™CR:&lt;OÌ’;±_x001a_ÿ3_x0004__x001a_-¢ÎKZþ“`Z9—‘‚_x001c_{ôàÍ_x0005_g_x000f_¾h.É&lt;&amp;QIk=º¡6ùXï©Ï‘‰¦ÒÚ*É_x0007_'¤™B@zöÆÐ`ó^4t™qzÕNóäU”ôF[</t>
  </si>
  <si>
    <t xml:space="preserve">‰î‚â_x001e_v¨ÃŸ¡õ_x001f_æ&gt;SnK_x0008__x000c_ÃSX_x0015_Œ_x0007__x0001_¾°~_x0014_ßÅU”\ï‡Ž¾_x0011_†Mìç‰"_x0014_³‰úH é‹¿_x0007_Üv²ª1•["gË</t>
  </si>
  <si>
    <t xml:space="preserve">·"4ùáVQ`Ä¥çO…¥_x001e__x000c_â†HßßTL®¾_x000c_ü_x0014_?</t>
  </si>
  <si>
    <t xml:space="preserve">ê”ŽQø •^6î</t>
  </si>
  <si>
    <t xml:space="preserve">q7˜_MÀ]^ÀžX_x001c_L]B)!ãñ_x0006_L0¿_x0013__x000b_ôïp	Ê³iH•îaÍv_x0015_¢S£’7Ëu”œM™_x001b_ú”_x0008__x0018__x0003_ÑÕ×ðeëÈr¡*@]»_x0015_‰ÊßÙ öIU¾_x0014_À)ÃS</t>
  </si>
  <si>
    <t xml:space="preserve">„_x0006_”3ö_x0007_`Ý»XkÌ5¤VÊ¦vlgV_x0015_îÁ„Y¦jçŠ'×}'ðîúßÐ¬3_x0005_U:‚t_x001b_—5øô .–+?;_x0018_º4õjÛ&lt;e)Z_x0015_Bÿz+Â˜FïXŸWÕ_x0014_ÁS_x001b_¢</t>
  </si>
  <si>
    <t xml:space="preserve">ôçÅÿ²l|–bd„[_x001a_“«ô</t>
  </si>
  <si>
    <t xml:space="preserve">•‰þPÔgl¾_x0017__x0008_KÆ…«xž&lt;æ_x001a__x000b_*cqQÛ_x0008_Ÿ_x000c_!F”w‰);·9_x0013_Amƒr/²_x0005__x001d_&gt;[©_x0002_j¢¤çf/_x000e_TÛ&amp;üŸ*"®„˜Ä•6Î0@8aP\a§cáß_x001c_jóž_x0014_êÚ+_x0016_Ô</t>
  </si>
  <si>
    <t xml:space="preserve">`ÆX¬ýÚST_x0013_wÁ_x0003_”ÃBê¾_x0013_lŽ6_x001a_3‡Ë¹4ý</t>
  </si>
  <si>
    <t xml:space="preserve">KòÙ_x0005__x0005_X7+8Z_x0008__x0005_^íÅ¾ÊbÏ§’rÅöƒ¯&amp;Ëm¨p_x0014_&amp;Þó™ÜÉ_x001e_æ5·?V^_x0015_H9©_x001f_”_Jj}p;JØéŽà_x001a_åßq–ÌÕÕT]Pß_x001f__x001f_dQÂÍC</t>
  </si>
  <si>
    <t xml:space="preserve">ü-Ÿ§g</t>
  </si>
  <si>
    <t xml:space="preserve">jÀ§^+¶bz0vf§Òeº˜d(¿K-¾ËH™[&amp;*ÆÅµ~f'ø¸~î#1¸à¬Z75›‡_x0018_x÷#_x001f_cYµ_x0002_C&gt;¾ÜÙÛ6õÆuÙàË_x0015_˜HUÏ?F4[¬ön_x001b_—aízÀN?_x0012_ÛeužÆÓf4/*òt¶ãmZ3;®£Ä¢nöláÛœ6T·å:®a ÖöÅ‚_x0001_žeê6Œ3Ë_x0001_4_x001b_œÏä—	„ZXô‘*.Á_x0008_•*âtø³_x0005_ù2|¿p4_x000c_ÃwN’ÎË­G¿Õ¿o1Åïô'</t>
  </si>
  <si>
    <t xml:space="preserve">•L`®_x0007_Ä”¯1‰_x0016_Ñ$á^X¯.³8á&lt;mGû6Øch›E_x0002_%&amp;¶÷ÄðHËBm…‡ñÒC·`‘_x0007_í};5uº}-W7!</t>
  </si>
  <si>
    <t xml:space="preserve">” -ÜåW¾_x0001_¿_x0019_/Q!wîïgAËË_x0011_VÍ¹„îŒ“‰P_2ge©_x001c__x000e_‹ü ëu&gt;eL3N«Ëk%_x0003_ãÒ—¡w…B‘|;__x0019_”ù9G¶_x000e_má_x0013_*È_x0006_…jÑ_x0014_¸mvÓ¥_x0003_û:_x0006_ZX_x0018_}_x001e_vÛeÑ_x0004_</t>
  </si>
  <si>
    <t xml:space="preserve">Öå_x0003_/a_x001f_ês°é¬Å*ëøªƒîøI_x001f_öN</t>
  </si>
  <si>
    <t xml:space="preserve">ÌlnN?åó?ã°Ãÿ¯?ÄÝBÝ—‹"w_x0002_ú¡;}&gt;ùÐ_x0001_ÈJ&amp;ÄV*{À¬_x001e_:A_x001a_r_x0011_]ÂÞŸJÁÆ;ÍÆìÃYO#º/ƒ „Y^e˜$_x0006_Û_x0008_Ë5O?ÓH²á_x0002_¨ß‡ò</t>
  </si>
  <si>
    <t xml:space="preserve">_x0016_Xw_x0014_¿–[o&amp;</t>
  </si>
  <si>
    <t xml:space="preserve">šš“	_x0014_¬._x001b_U_x0001_ò$ô_x0001_xõ{£U_x0010__x0017_E_x0014_{»¢‘_x0008_î_…á</t>
  </si>
  <si>
    <t xml:space="preserve">ðüRÑ´5ô®„Ö—&amp;×s_x0015_í¼ªýNO_x0014__x0015_ýxâ_x001e_GÎÛ'.1Ñúr_x001f_Ò_x000e_"—fÑÎ0Q9:__x0018__x0010_8{eÚ^D_x0001_§Úñq:»Bÿ§À¯õQhÔßØ_x0002__x0018__x001c_ýÁ_Ú¹31µ±ÿšÂ~ãWNþ_x001a_«¸Uáu_x0001_È:ÀNé_x0006_F8</t>
  </si>
  <si>
    <t xml:space="preserve">tjÎB$K_x0003__x000b_´ìyª:ciY&amp;4Oß_x0003_wT¡IG[Ã&lt;¡¦”"§¦ŽŸØ)oõð_x000e_g¢X*è_x0017_ñddkæ½_x0015_G Pö_x0013_$jÈõÕ˜wöÝ¶ÑÄUå%_x000e_ä_x0014_!)Nâ@ð`)?$_x000f_w‰Ÿù_x001e_Xæ³®«_x0006_E)_x001b_ò/ß¨¨_x0008_À¡„*ªj¼ï_x0018_®*_x0018_$_x0005__x0002_x©_x0016_í|Ä¾1Å™_x0018_ØBQõV¸&amp;Q—u‡£!jœê(n'½Ï·{»©S×Ö@Ùfgå)¯œ›ò™)Ó—™ vz&lt;Ùq@ß_x0016__x001f_RÀ„_x0015__x0002_^Ä_x001c__x001b_ÚýÔÛô5ÓíAñØyxqè‘	}X.dí~¦_x0014_-=2–ÃˆÔÂoÁk'`_x0012__x001f_wzä_x0017_åD</t>
  </si>
  <si>
    <t xml:space="preserve">X©Ù&lt;E'tºEfÈî</t>
  </si>
  <si>
    <t xml:space="preserve">AÄŠ}6d³ñ]Œº› +Öé»öK_x0013_s'AÄäIäÊÒ¸_x0003_/4†i®XÆTw»È_x0002_n_x0001_wLZ‰/_x001d_Ú¡daº®_x0005_£QYk)&lt;ÑE³²_x001b_æ2ÈåNh7öh</t>
  </si>
  <si>
    <t xml:space="preserve">Ï¾14 ò®1ú®•_x0016_**o_x000e_Ú«¼9„.³ÒšÊC_x0008_j¾_x0015_½7„k[©</t>
  </si>
  <si>
    <t xml:space="preserve">ÒØ»_x0002_Â&amp;:²~4¦¹_x001d_1ÞA8_x001c_kù`_x000b_€Þ(£o(</t>
  </si>
  <si>
    <t xml:space="preserve"> àR+YÄÞeèòï×_x001f_¹œ2B_x0001__x0013_0jfÊT/!úÛÂŸuoR_x0015_SÇ&amp;C¨_x0016_®ÐYíó_x000b_K.}¼Wož)_x0019_œùÌnÎm_x0005_°ä‰i†£&amp;¦d¨Âysæ@Ûûý!¯_x0011_·ï¶.²}v§=&amp;"GŽÍô½²z\_x0002_³ÛÆÅÂæ_x001e_ü°¦_x0017_uQžÎüx|/2&lt;Ý•ï}¼o ®_x000e_ü3_x0004__Þ%9}´w‚n_x000f__x000f_]»o‘®_x001e_û¿«¢ö+/î¬È$–h_x001d_¿„åæÛòú}ÙßŽ:.L!ƒ™Cpu©å*ÉS£á´_x000c_ƒp~Èß5{â†Ð*àïåÍËR"øÿå_x0013_¶Òß²_x0004_lnÊ_x001e_[j_x0011_c&gt;Æ.Wù_x001a_‹]±</t>
  </si>
  <si>
    <t xml:space="preserve">Þ²_x0003_›ÅˆÙ¿†Æ¼Ó_x0006_gu_x0007__x0007__x001f_JÜhU_x001b__x0019_2_x0005_FŽ0R_x0003_¬ÊÝ</t>
  </si>
  <si>
    <t xml:space="preserve">_x000e__x000b_ŒBz!lÙ˜¢Çmæ_x0003_•?2ç1¦0CåôÌ•b€/½}DIk“A“hÕ¡»wO°oEÎ.(JEÞ7˜KvG ¨x¢W½YÑºî_x0014_"â!OEÃèQvENJ.ìrE_x000f_8©_x0012_Á9dR½p_x000f_@»xŸ©jÙ¬½yzˆ_x0018_ˆêðwPÃ</t>
  </si>
  <si>
    <t xml:space="preserve">‚io—_x000e_ß_x0018_îç&gt;Îµ{nNê@†a¥·†_x0013_­®Ù_x0003_¿­®_x0013_+/¿Ë§_x001a_oÊôæCbˆF&lt;Îù¾N_x000b_±Ñ¸§w¨ð9VzM?‡r_x0007_¯™Ðÿ&gt;]ñá‡AS&gt;TÌ¤m†³&lt;Žˆ_x0019_ìS7_x0002_y¢®z¥˜ò_x0019__x0018_ç4;G6_x000b_ÛÅj_x0013_yY¸ÖÎæ×&gt;]¸NÃÜê¨ÒËA_x000f_4xÒ°”-=8s_x0015_Ö ‡k¤!#ÏžàÚ%_x001c_U¶5+“}¼Kšû—Cl4ž ›Ø£¯!}A•GÓÅÛp</t>
  </si>
  <si>
    <t xml:space="preserve">þ±÷</t>
  </si>
  <si>
    <t xml:space="preserve">H¹ˆû´¤p†%«â…øŒDØ_x000e_Òò(3¤Ú4rííD±jÍ|òëk…_x0018_õb¦¬•l_3±ŠÙ‘©UM_x000b_¹ãaUJõ‰fcWV–9É2˜Ì|âe‰ŒvÀñ‚|çóÐ¤_x000e_àeEÇõŠc¤´i_x0018_¹zûIn¬_x0006_Ì™¼ŒÔC_x001b_óÈÏ$~o¦r3_x001e_Ôë}</t>
  </si>
  <si>
    <t xml:space="preserve">s_x0014__x0017_ES_x000e_ÖÍ"Œî_x0015_S˜´(_x0003_Óz‘{;«Ióí×Ÿø`__x000b_~ØmË_x0004_ãß³ëò$RDe_x0019_TÅ</t>
  </si>
  <si>
    <t xml:space="preserve">„_x0003_Ûž_x0011__x0016__x0013_Óom_x0011_sÑ?j_n¸_x0010_SÐN‰I±_x001f_0_x0017_@ö|¤&gt;kkêÁ</t>
  </si>
  <si>
    <t xml:space="preserve">ÇwÊ_x0017_.ü‡cÓ°Çß_x001b_—X_x001c_¢`I5l_x0013_D“œÈ®ª</t>
  </si>
  <si>
    <t xml:space="preserve">Î_x000f_qãRZhþtl_x0018__x0014_=ekÔ_x0003_¶½´U:ÝÁ_x0006_F_x0003_O9_x001f_D‹g_x0001_ÑNWx€ÆJ·Sà*ä`ZÀóÚ§Ý_x000f_ën{_x000c__x000e_àf_¾-ýE84þµ§_x000c_®ò5°6J-y!Aa›Ñp ä2‰ñé}vÏÊç_x0007_Ö…iQæF"jiê¬Šœ…º$´³:ógº`¢ÈT2_x0011_’S¡ç¾^c¿­œ[c‡­_x0014_´JfíexM™ÕId|ñó_x0019_rH·¥ßÉ?ª]æ~‚N7ë 9ÆÊvÐ×}'£ÐñÙ˜ŒÖ_x0011_žšÝ§J@L‚T‚È»O¾_x000b_]ya3^DìlÁ§ñ_x0006_ù&lt;Ý_x001a_#Œ£¬Z~</t>
  </si>
  <si>
    <t xml:space="preserve">ôQ&gt;	rqÍjÝ&lt;½¿2‹_x0013__x000c_ƒ­HE¬_x001c_¬þ_x0007_</t>
  </si>
  <si>
    <t xml:space="preserve">†n4‡_x001d_ØW_x0017__x000e_ÍMí_x0018_ye</t>
  </si>
  <si>
    <t xml:space="preserve">§:¬¾É_x0011_¸Î×h^_x001e_Öc½_x0018__x0012_#.7Ã</t>
  </si>
  <si>
    <t xml:space="preserve">¶¿A‘Ë`Š‚„´'</t>
  </si>
  <si>
    <t xml:space="preserve">å£_x001b_¸ÕõÖƒþ•á¼¨ëê×wÔ_x000f_Ò€_x0018__x0008_	_x001c_ƒö_x0003_ÿjâäîÔÇþ`ÃcDl¢‰[£a+&lt;÷h_x0004_b‚]ÒÀ¯•ÓV«¢</t>
  </si>
  <si>
    <t xml:space="preserve">_x0011_nih5³5ÚiÕÊ</t>
  </si>
  <si>
    <t xml:space="preserve">h_x0014_o_x000e_vŽôˆ_x001c_nÅ:È»Î)y_x0004_âã‡/}„pºå_x001f_U{ÍÍìËSëÖ.AŸÔû›Í?_x001d_`Ù˜Å¢Ø“¼aÐ_x0008_x»ñðŽÎ’Š8™]B}cÉ_x0010_9‚užóÓ¶ã"í_x0006_ˆT_x0001_E_x000e_Ûÿ	xt</t>
  </si>
  <si>
    <t xml:space="preserve"> !</t>
  </si>
  <si>
    <t xml:space="preserve">ˆÈSiÐÐÍáÁˆ„*ŸÙ_x000e_Í#</t>
  </si>
  <si>
    <t xml:space="preserve">	´_x0013_³_x0011_ˆL†çôMPRÎ0Ê:Ðj_x0003_"Ä°&amp;7¢ùa_x000b_îã_x0013_J'_x001c_$²V7û_x000f_Rì ú_x001f_Àó 3n×_x0010__x000e_šÎÈÇÔ_x000b_†!_x0002_¶ÅâŒÄ“âNÑ´M</t>
  </si>
  <si>
    <t xml:space="preserve">Â_x0013_ÆúÁn˜æÝØ1ç¾²gë_x0014_ß</t>
  </si>
  <si>
    <t xml:space="preserve">[àW\Ñ&amp;¥ãÖŸÂu»7tŠ_x0004_L$:_x0004_ÆÔS_x0017_'_x0014_‹_x0004_ý˜r!dâ¼ž¦„©äù</t>
  </si>
  <si>
    <t xml:space="preserve">EjvÚ_x0007_’Cü%Ð_x0014__x0014_icŽÍ_x001d_ä¦Á¸_x0019_„î!¦.q–È¬kò0!H¨[äÜ&lt;s¡7_x0010__x000e_´_x0004__x0018_ËßÌ_x0007_È±ì|¸Ž(&gt;</t>
  </si>
  <si>
    <t xml:space="preserve">ò7aþjZ²€Áq`&gt;ÓÄ&amp;_x0011_{1VnGT(™2î-ýMGä—Ò{†óVAoõÒÑˆŽ©*Ø±Ê	©6_x0013_ª_x0011_9Pƒ·</t>
  </si>
  <si>
    <t xml:space="preserve">¬§@˜‹?»õ¿r9QN)"ï–</t>
  </si>
  <si>
    <t xml:space="preserve">)Ø?_x000f_ñ=¾Qº0Qé-·({_x000b_³_x0007_hÛ 8_x0005_4_x0002_ùO³\"OÇàªÐ™Ÿ_F Ñ_x0019_Ž_x000c_Áüq²$i&amp;</t>
  </si>
  <si>
    <t xml:space="preserve">_x001a_»±Ã_x001d_Ôb†@÷.</t>
  </si>
  <si>
    <t xml:space="preserve">ú_x0005_z_x001e_½-_x0008__x0014_j_”)"._x0018_&lt;"_x0017__x0008_Í£×¾g—z_x0012_Æ1—ß_x001f_*K^2/ÇyÛ’_x0017_€_x001a_Yº_x0019_f_x001c_ ÅBõ§VºjÈ_x001e_ÇõÄÌ1Ò%«ÆÝ@r®D©X×4R_x0018__x0002_x_x001a_Íái_x000f_F_x0013_Y£7A€_x0013__x0002_t]X©E}bûªg</t>
  </si>
  <si>
    <t xml:space="preserve">Ïž¥äãégÃ¦»£Õî_x0004_&lt;­_x0019_×IAð_x000c_¾MMŒˆß¤C©?”QP|îVH9_x0008_oòdJÃ'oÈÇÿ!°=·î•aÊ·ÃžÐÇŠ·úBèòSp§9gúZP|‰íâìµ_x0002_öµwyóˆ_x001f__x0003_û¢_x0006_ÚÄ@Á’Å¬ˆ}¡0-©qŒ Æ¯1¡÷W_x001e_»Äœ_x0010_¨¥§_x0006_ãÃË_x0010_g2_x0013_ésÆ</t>
  </si>
  <si>
    <t xml:space="preserve">m_x0007_Aˆþ˜¼È`øM_x001d_ó§_x0013_ÈR­ÊH˜:ÑB®m¯Ñ!&gt;C#*-ø_x0011_*¾ûÕrln9ûbÚó_x001c_ñ_x0006_ðÏ_x0012_*}ˆB_x0013_×_ó˜=K.VÉò¢·;¿¨</t>
  </si>
  <si>
    <t xml:space="preserve">«=_x001a_ÐÎY_x0004_´#M¡rFÂ_x0010_`</t>
  </si>
  <si>
    <t xml:space="preserve">uŒ³;vL§œ~&amp;°öŽJ]cø</t>
  </si>
  <si>
    <t xml:space="preserve">_x0001_ôZ_x001b_Aw‹_x000c_ñNfÜm»_x001b_-f_x0008_}ŽJƒjr+½ƒ»ûlTÚû¸B`n›I_x0005_z92i_x0014_l¦–_x001d_ªÇ_x0014_‡R(_x000e_|Ó+ÞÆ`'Íü_x0019_Þ…Ldç«x_x0011_rœ£½s_x0014_2"^Îý|:û8;°.&amp;-Ï}Tã5_x0018_“d§|à/J_x001d_£&lt;JMK</t>
  </si>
  <si>
    <t xml:space="preserve">_x001f_z=y2fuZK¤_"K—_x0012_l</t>
  </si>
  <si>
    <t xml:space="preserve">Dšmg²_x0003_Ùh%âN•sì¯¡</t>
  </si>
  <si>
    <t xml:space="preserve">ˆ ‚ÅÃÚ’™¥%4Ú^	«Ò\ÈpBsXòˆO§Ìéã&lt;wRÌ&gt;Ù„@ëçHÕlÒ"g©f5_x0010_ŠÙžÕ"mq_x001d_ÃpŒ¤÷–Ti:oL¨\¾žG_x0010_âÈãÎëÄz_x0013__x001c_65æfŠ_x0011_ ÇÇ¨‹§k^X¢ë)?=a¥c8ë¤˜²ê×H`Ña_x0003_a^Ó!S§_x0004_¿`—yWV)h_x0008_ÛÜI_x001b_÷_x001a_Ü€¥_x000c__x000b_Žú #þ?7oÿ${µo`uîër×Ÿ´ü¨€0_x0008_	t¬_x0008__x0008__x0007_íïúrª•a^'jÄMèF+Ù{¼¦é‰­l÷'¶î_x0008_´ƒà_x001d_”u¢Ë\Xê_x001a_Â³_x0011_MË/¢»1_x0013__x0004_I_x0019_}Ñ[ö;fŸôªV+Î¾Ùèçâ°¼·ê˜.Dw•sÔ—ËäÛÀL²</t>
  </si>
  <si>
    <t xml:space="preserve">ˆÈ¬åÖœ]¿ÔÇžÃˆÓj]_x001e_êWîú=pzœûq.jâugâ%KªŽ·_x001b_®2jHQœ¦yzbn’Ÿ1H.;áÄ³hÇo!*loxY=œKu5b_x001d__x000e_ö¼ä7Àú!*_x000e_Z?^uù‰n6*µt¹Ù;ž{áI%ç_x001b_ÞT¯Þr_x0012__x001b_.TVC¦£ëî¸8ë«©×</t>
  </si>
  <si>
    <t xml:space="preserve">Xwerð¯?'ä»IkÆI3ÑüG_x001e_ÚÜ_x000b_[‹$</t>
  </si>
  <si>
    <t xml:space="preserve">ú'~¡÷ÿI­	_s_x001e_Ê“æ½ž2ý”pã÷=7Æ_x001f_±_x001e_=˜Þ_x0011_ ã8{Å¤. ÈÞÇ§¡z.&gt;_x0005_|</t>
  </si>
  <si>
    <t xml:space="preserve">³ôðB¸šÒ_x0018_‘/¬PÞ•æ÷&lt;@_x001d_&amp;z_x0010_‘ì_x000b_{_x0014_ô÷CtºÐaËû¤Ï6ô]%Œ9´XygÝKuØ~éñË¶Õ³{"¬ìí°ÄÖÈÂ—WÏÌf°_x0004__x0018__x000c__x0018_5(õÑ¯!hqÂcf\@l#U&gt;ˆðØú¨”_x0002_ßmÊº«†Š¾ÌzŽ4MÔ9-ÞSš¯=æ¸«¹ì[O…:[­i—f$#RÏƒ[sé_x0018_3\.Èc¾_x001e_¾_x000e_É_x000f_ÁÛäsî˜×_x0007_Š¤Þ¬_x0013_6Ü_x001e_I¹¸–Bºµ_x001a_EÅ·èöÖ_x0007_â¹â_x000f_‚}2ë¹óPyeq	ÉÝìPŽ	89_x0019_¶__x0003_&lt;o_x0018_ï]«nÀû;_x000f_ìë¥_x0008_}à~»Ýo×6Èƒ3âFC^;S+ù…TqoôKlÏ¶—Ç4•~_x0017_–O_x001c_Ä_x0016_2/©£Aªn¡Œô©/ý _x0019_ñY™VÙ_x0014_Y»).1½6_x0010_½¾ÕR_x0006_p“½_x0016_;ªõ</t>
  </si>
  <si>
    <t xml:space="preserve">Hž +††ø|¹ÿ_x0010_ã_x0008_V</t>
  </si>
  <si>
    <t xml:space="preserve">B¯Ó¥SaàÍonÄ_x0008_´‚(q^÷õ¯«Àîd_x001b_²ºl/D¶´Mú_x0013__x0005__x0012_}_x0019_0_x0004__x0008_ôdRbX°ÂðÆ$"C¶_x0001_w.Ø¶rìœ_x0011_kü_x0010_07À</t>
  </si>
  <si>
    <t xml:space="preserve">+aYˆ—üÄ~_x000f_™=3M5áh</t>
  </si>
  <si>
    <t xml:space="preserve">_x0002_ù!_x0003_y6B$Î _x001f_?Ð–¦ó0âöï¡[ž£_x0013_ø&gt;Ð)	~‰7åhó_x001f__x0018_É˜ÿ§</t>
  </si>
  <si>
    <t xml:space="preserve">@Òüþ</t>
  </si>
  <si>
    <t xml:space="preserve">_x0008__x0014_(*HCýÀ†E$_x001e_´sƒÎ@V_x001d_c_x000b_Gƒ+‰±&amp;EE_x0010_	 0?_x0012__x0003_$)¡Ê_x000b_%XÏ¯û¢G`w!ËØïªEO</t>
  </si>
  <si>
    <t xml:space="preserve">}È/~¥ítã»èt‘ô1_x0011_Æ_x0008_!ˆ‚Ð¥1©å_x0019_¤_x000b_g_x0017_è7yQ_x0006_Ûúœ}tëE±®ñ)šžøHÎ®xD_x000b_o</t>
  </si>
  <si>
    <t xml:space="preserve">(¢`Ý‚ÂVs`l_x0007_¸i@²‰DÒyQ_x000c_IÕ]?Á†{kˆ_x0012_và°vÅå†‘ É¬Œœ¹¬ÎÝ†ß_x0019_Ì³_x000f_}»SL_x0017_ù_x0014_O§ Í)}\³@4™(‡•h</t>
  </si>
  <si>
    <t xml:space="preserve">©‘ª1PÏÇ¹ð_x001a_Å</t>
  </si>
  <si>
    <t xml:space="preserve">_x001f_ÓÑ_x0005_å6êvÒ+ÿ¢Õ_x001a__x0005_™1]÷Õ×"¯b_x0017__x000c_ýF_x0005_ò¶_x000f_ ñDj1_x001f_ì_x0012__x0002_2ÐQ_x000c_N_x0001_€0”Y%¥ °M„¥ƒ•a	m_ïC.Cîƒ</t>
  </si>
  <si>
    <t xml:space="preserve">_x0012_&lt;£‘)_x0003_{Þº¦</t>
  </si>
  <si>
    <t xml:space="preserve">?•O©_x0005_Àe</t>
  </si>
  <si>
    <t xml:space="preserve">(C_x0018_ÃôÂPg2AtÝI¸laÍ¤f¡‚”˜</t>
  </si>
  <si>
    <t xml:space="preserve">H¶ xÓ_x0014_ÒE ÿÑ0Ñ_x001e_$M)æ_x000b_í—Œ_x000f_Ûv/})f	)_x001d__x001c_IÑZ§_x0003_: ®</t>
  </si>
  <si>
    <t xml:space="preserve">_x0011__x001d_ïö~¿‰F™=þJ_x0014__x0003_ò£˜hŽ‘®iÚø_x0006_</t>
  </si>
  <si>
    <t xml:space="preserve">Ã_x0015_»'‹g˜­£˜åìùìoS_x0006_æÝ&gt;D)å_x0010_J.</t>
  </si>
  <si>
    <t xml:space="preserve">(sR(?à0Ñ~6cÎ_x001d_yá:h™¥_x0001_LëÜ¬*f}DŠI_x0017_&amp;š_x0014_</t>
  </si>
  <si>
    <t xml:space="preserve">E_x0012_^ÂÍÀþ~a&lt;’Q_x001a_“‚¡ö_x0002_"c+Ç.lÖ˜nE_x0012__x0019_óÒ9Å¥Gh›¤¾XL¡‚A!€"_x000c_¾_x0016_ÿ_x0001__x0013_òÿ_x0004_Ô1†¨ èj%“&lt;Œ_x001f_t_x0011_!ÇQ_x0001_ ‰L_x0016_uø&lt;¥Oþ± ½_x0013_&gt;w²•]_x0016_y¸µs¹ÏU„‘ºi×&lt;e´Ô¬Æ!€ÏöóûÆ.:yiÌžÃ™ÀïäíVX„*s/òŠ</t>
  </si>
  <si>
    <t xml:space="preserve">i›âš#8¢ˆB™©dÍPÿ95ŽŠÆo+%¥øCò¤_x0016_UÀÀ_x0008_×Q@;'(ï•$™ôäa‘æóÉÿ±ÌÑ_x0015_Êy_Giyôbù|b</t>
  </si>
  <si>
    <t xml:space="preserve">4rtã&amp;_x0016_ë_x0007_l8SïÐmÚ!4‘È»_x001b_Ñè¿Ð]8jWËànë¾ƒ_x001f_AFZ</t>
  </si>
  <si>
    <t xml:space="preserve">:JµWÏ£U'oNR</t>
  </si>
  <si>
    <t xml:space="preserve"> Q6ž—4þƒDþÔÞÂRÓõúUÂ••)­££õ_x0006_Ö:u</t>
  </si>
  <si>
    <t xml:space="preserve">Íç_x0017__x0005_{‡hàÐL _x0005__x0003_'†ç| '¡{	û§D•ÞhðêEªÇ•Û_x0019_ˆq;@¸É+õ_x000e_ß-†%p_x001c_o8bLdŠ</t>
  </si>
  <si>
    <t xml:space="preserve">.'÷q_x0003_</t>
  </si>
  <si>
    <t xml:space="preserve">àT4Ì­OÊ†‘vv‹8ïöMÉR[RËmGº|³GD9xš%_x0006_\g£ŒøZ_x0018_lÑ_x0010_®Û-Žð1IÚk5 ê“ëÂ|óƒ½_x0003_ýbôuªPÚ«å</t>
  </si>
  <si>
    <t xml:space="preserve">_x000c_	žÈû¨*ÞT¢u›_x0018_Lâv†kÇíDV›˜_x001e_z™’þ…)_x0015_3Ì¿3+_x000c_‡:FV•µÖ°þÅKÉ¸½S_x0012_JvV2P&gt;PÓE(_x000e__x000e_}}hÔÞç_x0016_Û_x001d_…­vÌºY_x000f_±£O¸‹_x0013__x0017_^¨îg• Þ„Nõ_x0007_I»_x0006__x0016_‹ö¨? ÎW_x000b_4RPrÒ!¦0_x0016_`Þß_x001a_`</t>
  </si>
  <si>
    <t xml:space="preserve">íuÌþ$àÐ˜÷\âx©;šÕü2f¼._x0004_†³¥-öåº¢ÜòBEö¶Ø&lt;èˆ”ÓÉ;J_x0008_1šâÍ¾µ2‡Ï^_x001c_¿_x001d_ol_x0001_µØ2ë¹_x000f__x001f_Z_x000b_»&gt;Or_x0010_._x0016_ËÂFì’J•.êV</t>
  </si>
  <si>
    <t xml:space="preserve">$àh5@({à›Ý÷W¨á@_x0014_É[ÉæHN_x0011_‰Æ‚P²5Á_x001d_Í_x000b_F_x0005__x0012_ÑˆÆÅbI&amp;_x001a_I</t>
  </si>
  <si>
    <t xml:space="preserve">ÈZÖ`þ…dÕ_x0018__x0019_¾ŸVs_x0007_{_x0012_ÂºþT5_x0017_Æ`Á$À2±{•_x000b_ª_x0008_ãä_x0016_"_x001a_l</t>
  </si>
  <si>
    <t xml:space="preserve">_x0017__x0008__x0012_JÒAõøc_x0002__x0010_%U4_x0001_\_x0003__x0005_¡Ä*0f_x0014__x0010_'zqSý_x000e_ i_x001c_'0D¾ˆ k7ØsÌQ_x0012_.O_x0018_Â³QÖƒy("ks´V^)àª_x0002_Xz¤&gt;òÝ—_x0019_A.™j£¢_x0012__x0012_KC-;|mN‡eî_}°`¦»“_x001e_¢:·e_x000b_í•_x0018_r_x0014_’{ú%Ô£ŽB_x0006_gCÄ&gt;m_x0010_›qŠ+—</t>
  </si>
  <si>
    <t xml:space="preserve">¸Ê½™•_x0002__x0014_ž½_x0010_æ"©•ŸÔÙª;€/‘¹íD–_x0007_çSb·Å.­ï†SÄ#ßïl4À_x000f_Ã–dû¥°^D	/_x0015_á_x001b__x001e__']H¶Çak±êî†_x0001_{HÎÛ[ÒµûÚÃ~‹&gt;_x0008_©‰_x0002_:Ô¦U_x001b_z¼õí_x0007_¬añµkY_x0008_n…È‰_x000b_ÐˆŽN¸ÞE¿‘_ÜaÊë&amp;Jšù6âØ…åâ·æ_x000f_Ge€p¬ha³”_x0001_gšÃï\”ÌÎÛ_x0010_àŽ×9:„é)ü3Ìú_x0017_¸9?Ö}°€míQ_x0005_Ù}áKKwÜ8–3_x001f_&lt;l‚&gt;tmŠ+ð </t>
  </si>
  <si>
    <t xml:space="preserve">63ÐÞ_x0011_</t>
  </si>
  <si>
    <t xml:space="preserve">××ÅŸ2Å_x001f__x0017_ˆ¦_x0007_ÚÚÝ½Î_x0004_¤Ø_x0006_ÓþôÙç_x0011_Iq&amp;h¹ÉÓ_x0008_Ö³µ«Ÿ³ªJYT‡r ]RkxÒ»zø</t>
  </si>
  <si>
    <t xml:space="preserve">º=_x0016_ÄHc'_x0019_è´¢º ½Œ_x0017__x000f___x0008_ëm±ã(«ìQMÐ·sÇšà&gt;‰_x001f_$hÇ1©û\t¤pqQ8á¦øxUwŠ—_x000e_è¶&amp;Ú÷_x000e_?_x001e_=³¬k_x0014_0\)Ë†Ïmó32ê_x001e__x000f_y¿vÆ¡C³ÕK9äpGéì@_x0008_ôdœèÛ»_x001e_úü”‹”_x001e_;Ocq©ÝÆÎý‡ÿ©¥{›Öðü¯xáÑp_Ø_x0013_÷³_x0003_bmaOpmnq.ampcþ_x001a_LÿÑ%^#1š?%âÐ_x001d_Ð_x0016_ÿ^R&lt;'¹3_x0001_à#:Am˜Ì¤È©î(Mõc_z²Z.šŽ»ÿ_x0017_ô_x001e_	¿Ã+v­</t>
  </si>
  <si>
    <t xml:space="preserve">^õ_x0007_(ŠØ×„¯—‡äxfÑ“iä	­Š’&lt;öIX_x0016_ùd‡7çÁpSPýeÌ5‰_x001a_½(©u•­îR]_x000b_½áªÇkšÝM¦![_x001c_¼vŒ Mµ©•qa_ˆ$cæ&lt;6ÈÉ5*­af¿œ;Ø6ç_x000f_pÊÒ~C~RÑrctV„</t>
  </si>
  <si>
    <t xml:space="preserve">_¿Ž‡í_x0006_-ç_x000f_Æ=ÖÈ_x000c__x0015__x0010_¼</t>
  </si>
  <si>
    <t xml:space="preserve">_x001e_PÒ%$'×ˆÒ€m»0_x000b_8bÞk•Êua–aË_x001a_YÞ€whê‹/öÓät¯û_€-&gt;@mU¨m¿S_x0005_¢§7ïD-v¿4/ÓáÙº|ÇÉÛ¾ _x000c_/ZÄÇ³Õ</t>
  </si>
  <si>
    <t xml:space="preserve">ÐÂñlsêáé_x0010_'ÊD3¨£_x001b_Ëw?ÃgL|$+"÷¤¼Ak.4œí2p©1	QD8\5_x0013_ˆªi–b\×_x0017_B:Ó)aùÚ¨»Ç#Ò'×Ë.ƒÖSÝÄ_x0003_ó_x0007_½«°UŽ¿_x0018_æk_x0002_dg¼‰Rüõ‚ Ù°¦ð_x0001_2!_x000b_êQ…ðÍñåz²ÛÉ¤Ö_x001b_ªÞ_x0013_ABRÿ_x0013__x0003_¥'¥_x0006_ÉÉ	</t>
  </si>
  <si>
    <t xml:space="preserve">ÈãîvçÌ°"ä”ºÃ|Y·Þì_x000f_4þ_x0010_=_x0001_Ë_x000f__x0003_ã_x0001_¡_x000b_¹ÒBB8°Ó‚_x0019_p+à_x001e_=Ãö]ÿÕ²_x0019_…g»_x001f_üBI\÷Ï@—ö¬+íL(LËìíŸÂ€rŠÄ_x000c_»/_x0012_Dî~ö_x0012_dmQ¦…GQš·îñ_x0003_!_x001d_”A_x001e_%_x000b_›{m_x0016_¤†ád^Ç_x000e_u_x0010_ûÔ6</t>
  </si>
  <si>
    <t xml:space="preserve">EüNu•¯_x0017_¥gOÿ_x0001_K&amp;“ìÇ¼ˆ¡¤_x0007_­Ê-ìaæ63Jf_x0003_›oß_x001a_¨ûS_x0002_B`_x0019__x0007_ð?‚ÒžÄ_x0019_½ÓÚ¢É3{%j_x0007_x:jJ&amp;ÑÞœ4«Ù‘yiÞ	^_x0010_H…°l58Ì‡òehgŸ_x0017_ž­¡÷®þvÇ_x001d_b;Aí_x001e_´y$Íg[IS_x001c_O›_x0017_N]7ðÍ¬¯_x0006_ñ•ð/õ%l~»_x000c_k¿ÅËá_x0007_î_x0013_þÕ¹ÃÝ äÆà¢Æäåï)Uúw˜_x0016_°~ÇJðRòz÷:ú;_x0011_C";_x0019_C_x0007_8$a)ø˜¨@)_x0002_—½«_x001b_p-'8&lt;(_x0003_	_x0010_D@@_x0012_¯¼"à1@_x001f_¾EÀIr_x0008_^</t>
  </si>
  <si>
    <t xml:space="preserve">;ï{_x0007_ñ¥‡J‡VX¦_x001b_¨5Þ4E#"øä_x000c_*dŸ_x001c_FžmØ_x0004_G˜P%Œ</t>
  </si>
  <si>
    <t xml:space="preserve">zÀ~ö@au}–\¥_x0008_Búâ#Ü_x001b_°æ_x0008_e_x0001_Ñer3_x000c_IŠ&lt;j864ûê_x000b__x0004__x0007__x0002_wƒ‘sR€)&lt;)i’A÷_ŸQ.ü¢¦]‚`ô"_x0014_RŠ_x001b_~yBµ?á_x0006__x0008_ùkò/_x001b__x0004_œ!þt_x001f_¤_x0005_ZWç_x001e_!_x0002_‹&gt;òkÂœ6²œø†„†_x000e_'kS½’$èV_x0011_¶dG2I&amp;¡5£A_x0019_H^¶I_x000e_</t>
  </si>
  <si>
    <t xml:space="preserve">•/äÍh_x001a_ã_x0010_Ð_x0012_oW_x0017_{U_x000f_ÍŸ_x001b_½Q*_x001e_/Ó—Ç(ÛXo_x0012_ñLubZÔ_x000e_é_x0012_X1ñiûi¶É¶š½{9óGã_ÚgÚ_x0013_üu%Lžn7LþË6_x000e__x0004_¤íÖ¦u‰_x0016_ÇÚ{&lt;)S|±'i§_x0012_úTJ_x0004_›nV¾Èë¹_x001d_</t>
  </si>
  <si>
    <t xml:space="preserve">¢ Œqž“ì˜}çÚ6_x0006_^Z:8žAük¼&gt;ÝåU¤ì&lt;T_x000b_*`wÿ&amp;šÏ‡ƒU¥¾î†òìC«_x0006_ìœ»RŠ[—¥²šw_x001f__x0005_éILdôÒÊ"tkfIht¾„ˆ</t>
  </si>
  <si>
    <t xml:space="preserve">×ECV+)æ÷IzÍd¼ñ.N#ÜzÅ×·²_x0019_Ž?_x0016__x0006_È_x001f_Ém&gt;_x001d_³©¦}hû/¥}Õ¾_x0007_/SJpˆMF_x0005__x001f_2‡Ð_x001e__x001c_·_x0016_K_x001f_1‹°¦|®øû‹.KŠ š×_x001d_ÙäÙ5".Ë©pÓº#5§»»ÜÆê‡Ò_x0016_3ÉîE•ß®¡ìË&lt;t_x001d_vhödw®µªZPhr•~Ôž_x000f_øí~j-]äo–ÀtørqœÈO?KÚ_x0016_*[hb«|O’.x&amp;)úkÅu«‹½e9¢Ü_x001e__x0018_ïý¹ì/¾Ý_x001e_ÇË¾_x0007_]</t>
  </si>
  <si>
    <t xml:space="preserve">š¹ßi_x0006_XÚ_x0016_ynK:åFÜÎµžËov_x0003_v_x0006_³ÐÃ‡mìy¡:®1ó×êž©;jfö*Ág§7_x0010_ låùçtÿ¹×eËÎ”ØºUQe«k1Ò¸Þ´5¨4N_x001a_Mmá†å7«À½UÑŒ”®Ç_x001c_2Ó¼-Êy˜uY1åé+|êÉå€\tjYMñ–</t>
  </si>
  <si>
    <t xml:space="preserve">F·ŸÇñ÷_x001f_÷=ç×ªâZc6L2žÜZ«v{ƒ½W_x000c__x0001_“ˆ"	dø)Z´6Oz³[ü_x0003_ßrD€á¡</t>
  </si>
  <si>
    <t xml:space="preserve">„_x000b_úµ˜-ëÅ_x0007__x0004_ý€?xØâ_¾/·7é:ÏçTq_x001b__x0005_L_x0005_µ_x0008_ú_x0004_o_x001a_¬ÒNÊAæ°[à_x0014__x0013_Æ_x0008__x0008_‰y_x0006__x0006_²%¯xoG´[_x0011_Õ</t>
  </si>
  <si>
    <t xml:space="preserve">–ãDOÐZ_x001e_æˆ_x0001_"æyÃeÏ¶qÒã_x0013_Yï_x0006__x0008_õ°2{_x000e__x0019_iø9Z£_x0002__x0014_KÕ_x001a_3BÖqŠ_x0003_ÂÇR8_ü¯(&gt;ÈËëÃª¦	ÕÏÉ¦á?_x000e_Z»GVmmðèºð(äÓQ8áÔ…p]Sp«d¦‚¦‚El“t_x0015__x0010_Ðœ±"…Ì¸Â0ª|CR6J_x0010_!IT</t>
  </si>
  <si>
    <t xml:space="preserve">Œ[XD_x000e_mïng§_x0017_áZ_x0019_ú`ð_x0006_9‘&amp;.þÑZTö¸‚^ò€_x0006_·=—âs 2’^ÂdG@Q$d[3ˆoxÄîD_x000e_Á‹c˜¢’ë_x0013_;tgÿKÜ¿_x0015_¡¼MüÊê_x0002_	SWØæßÅ|±{µñ`³‘ÎÄoÃ</t>
  </si>
  <si>
    <t xml:space="preserve">9	`_x001e_•'_x000c_ß_x001a_”Ë_x0015_ï¯_x0013_ÍmêVaAùòZ_x0005_Í¨ò&lt;ê•L_x0010_¿¿âÜçt_x0013_íx]ç=íÀ}ä_x001a_v]Ô£p_x0015_æ3q{Ö2õ­S_x0001_}íqp$ž4û{N²g_x001a_Z_x000f_äEÀã´ØÞÕiÊ­…iÒÒK°v÷_x000c_ÕpG‘Q=_x001a_J_x0019_Bv­á\ÞÙ‰­_x000b_©g½‘æO*Ýòùúz’†.í“Èyn_x0007_ìn\!…½Årð¤_æÊök¹†cš{žG_x001c__x0005_Bi_x000e_IZ@žI³fµ2 ~q'JÕ_x0019__x001d_„C°öO </t>
  </si>
  <si>
    <t xml:space="preserve">›+_x0017_%_x0001_967dk@e_x000e_¸š?;}¬´J#ý&amp;~y4½“#Z‘-Ñ-&amp;‰4ú¥¾Aÿô§ `…€_öqú?N¿^?Ð‰ÿ_x001c_G_x001f_¾V{êcýq!ÿAÿüpb¿|Ð_x0008__x0002__x0002_ÿ»ƒ1ú_x0010_)øßÝ_x000e__x0005_ÿ9ù? ßòœˆýÒèwõNHý_x0008_¿ÊLw÷A£_x001f_ødÈþ…Oå$Ùû ñŸé’{ý_x0008_ŸÏoW÷\C¿Ëowô_x0019_þqÎulEÿ|tÿèGÿ—J|_x0015_</t>
  </si>
  <si>
    <t xml:space="preserve">ýÑÓÿè9üÚdýÐáêÓgè'ù³kû ³_x000f_üÌÞþ…oùÑ¹ûå1Ÿû¢¿çGOq á_x001f_ßòßãÓ_x0017_ðdï›~Ð¬ÆH­s_x0002__x0003__x000b_˜Ä_x0004_€Ì_x0002_ _x0016_ùÌï€_x0003_UÐ¿Ð°ÑÐ¿Ð¾Ñ€Ñ‚Ð° Ð¼ÑƒÐ½.Ð¿Ñ€Ð¾Ð³Ñ€Ð°Ð¼Ð¼/ÐŸÐ°ÑÐ¿Ð¾Ñ€Ñ‚ ÐŸÑ€Ð¾Ð³Ñ€Ð°Ð¼Ð¼Ñ‹ 14 (1).xls</t>
  </si>
  <si>
    <t xml:space="preserve">_x0003__x0002_î¢"úÎ&amp;Û_x0001_Ê¦_x0014_"`_x0007_DT"6__x0014__x0006_{Ì0_x000c__x0001_6 (!‰¥_x0015__x0001_4à	½E@G\v‚‚²(¨Ž™#_x0012_:=V</t>
  </si>
  <si>
    <t xml:space="preserve">uÆ:c#_x0018_ÇDQbÅc¶</t>
  </si>
  <si>
    <t xml:space="preserve">ŠÄbÈíŠŽ‚:_x0007__WÑX³&lt;Ê¾eèæ_x0006__x0018_f1}÷½ï½÷Î÷¿_x001e_ùßŸ·Ãœåèª«««««ÑË9œþZ¶]]hýûõUÕòªîª®$ø?_x0007_Çäü_&lt;ãq[ét¿]w¦%÷G‰_Â¦3.Å¤/6Ú˜</t>
  </si>
  <si>
    <t xml:space="preserve">Â</t>
  </si>
  <si>
    <t xml:space="preserve">¹_x001c_‚T÷¶_x000c_ªCùkBrVy™”W_x0008_®#?4IHùœc¦^úôÛÒõ#º…æî</t>
  </si>
  <si>
    <t xml:space="preserve"> œ„‘å4zhÄÓ	¢V_x0018_TÐi¤Ó)&lt;5_x0002_ö_x0005_€_x0014_ø¯¢Á‹_x0012_</t>
  </si>
  <si>
    <t xml:space="preserve">0”</t>
  </si>
  <si>
    <t xml:space="preserve">ÿÊLæ</t>
  </si>
  <si>
    <t xml:space="preserve">Ú@Má_x0015_ý_x001c_W¤í£</t>
  </si>
  <si>
    <t xml:space="preserve">kx«‡6œ_x000f_ÕÅ^¸á;¬qdNë®ýî)_x0015_¹¹¥‘8OÂ~¯JÛ’Ghq^qâa_x0005_]_x0017__x0005__x0002_œY”‡_x001f_o_x0019_RI</t>
  </si>
  <si>
    <t xml:space="preserve">€´rlX_x0012_ÊÁ_x000b_õ_x0008_¶¤¸_x0016_O_x0004_)ÓSaZËß_x0012_®ÜD_x0011_‚(œø2@;„¡™â­2¥¤Þ3¤”&lt;úAyÃ™Kç)@ÇjJ@ÊK\ã}`M_x000c__x000b_4Ð_x001e_ãÃyp ’’_x0007_Gh_x0004_T8m†E€H_x0002_ w¦_x000f_f™Ç8{h_x000b_lB¿‘_x0005_ _x0016_ </t>
  </si>
  <si>
    <t xml:space="preserve">aÊL_x0017_­ø€â¡©G±¡äŽrþP2_x0019_ÎƒØ˜ÄXç™ÚPöÞ_x0015_¼&amp;†_x0013_)Ltb€_x0013_Ùxƒ_x0015_Ü´±è[•_x0004_æ0¯àDÂ‘ Äq.Ÿ»Ž«±_x0016_„é_x0019_%xô¤)_x0002_S1W‡_x0008_"óé§ÚÄ¹_x0008_–’W³Ðü1Œ¦_x0001_3</t>
  </si>
  <si>
    <t xml:space="preserve">E_x0005_ˆ_x0018_½_x0014_ _x0014_0ÏcI¢kÿ _x001d_I_x0015_è½Þ˜r²'êIÛÚ_x0015_„PÁUè_x000f_¦_x0017_%Ø_x0013_’ôLÝï”Dxæ_AÌiáˆ_x0012_½?H_x0017_MM}ÁXË_x0013_éÌoMN˜@ìC	†HIú_x0005_`_x0011_ @Ø”=À=½Á‘äeÝuù£Þ ^ŽöDŸÄ_x0001__x000e_-8¬€ø(:¸¢0–‹ÈH._x000c_ëúDÚJPC9È—Õ•cõgµâ_w&amp;Wä_x0008_R-@A_x001d_SI_x0016_*)4uP3_x0002_%Ø—ÿâ_x0013_L_x001c_}a_x0016_¤NŽ	¢ÓF-_x0002_^.¶	_x0003_.‚Õ_x0011__x0011_$»	ðZÅ_x0010_"…5€(2S*Z_x001a__x000c_^ˆ±•{_x0019_¿‹ù_x0004_îàiHÎs;Æ¨’¢Þ-Å=¼Qÿ«G¤_x0010_Hž¤_x0007_Ø_x000c_›D:uÊòŠô*þUzµzÏ]0g‚Ÿ«×J_x0016_i )Y"Í_x000e_Aèr</t>
  </si>
  <si>
    <t xml:space="preserve">«ë</t>
  </si>
  <si>
    <t xml:space="preserve">v«?.È)Ú+Ø«Ý</t>
  </si>
  <si>
    <t xml:space="preserve">½¤7ooøÚ‰ÂÔ_x0012_Ô»_x001f_»y@!ºÕd_x0002_Í5†ù_x0005_Í_x0019_Dêµd6!_x0011_9†ÛAÊ_x0002__x0010_–¸zn\_x0001_6_x0003_ëª(oª0OO"t_x0008_pb’\X•’ä_x001d_ëAkc¥”7£oosj'_x000b_lAÍpé½Œ×G·E”º±</t>
  </si>
  <si>
    <t xml:space="preserve">’l‚„k_x0001_s_x0017_€$ZÀž_x000b_</t>
  </si>
  <si>
    <t xml:space="preserve">&gt;Ä…/C¥ýY</t>
  </si>
  <si>
    <t xml:space="preserve">›ä%_x0019_‘PN_x0016_m˜)D_x0003_HS]	Y‘W|ã™H3Ž‘é¡‹&lt;´zéãÖ(Ë8+°_x000b_š':ñEˆ0#Ò°*‡ºœ_x0001_9_x0012_ë­b×&gt;ÿ·_x0003__x0018_žHC_x000b_ [_x0006_²_x0012_Î¤ÈŽêÛñ›_x0008_³IS_x001e_Bvy0_x0014_6À#7†FP½À23_x0005_î!‘œ/r_x000c_‰ÂúØdh_x000b_ÜÃ_x0015_$Ç§©×Aä_x001f_‡Qä_x001f_Šàò_x000f_Åty_x0007_áØy_x0007_áÜ" ¢_x0016__x0018_&lt;W‡~_x001e__x0007_~_x001e_G~_x0014__x000f_ üWÇ~_x001e_ƒ_x0012_À?_x000f_hd_x001f_‡Áä_x001f_‡Ñä_x001f_‡áä_x001f_‹ò_x000f_ŒÐrþs¬h[¬HHb_x0015__x000f_³H*¤Ð*_x001e_ÙÖÅãHåKs_x001e_'AësÙ4</t>
  </si>
  <si>
    <t xml:space="preserve">ãÑ:´ õ¦_x001b__x0004_Ö°‡2_x0001_G„Ž_x001f_f_x000c__x001f_F‹_x001f_CAô4_x001d_– ›_x0018_ ü_x001f_îè©}Ala_x0016_@é?©Yr_x0003_ÔˆÄ;_x0007_â_x0004_1/¶_x001a__x0004_9‚_x0002_”v_x0010_2â¾%d=_x001c_c\aƒL.¡Uµ-Y®Ø0ùeÁ¦œŽÿˆXEô=_x0008__x0017_¤¬Ô´(|bæŽuˆ¶ª©ôj˜õµ_x000c_¼F_x0013_0SÀüãê_x001c_&gt;©]añŠ_x000e_T™¹ÕEÅT•BKSNÀŽUS;¡³Å£PHm_x000f_(m_x000f_</t>
  </si>
  <si>
    <t xml:space="preserve">g_x0010__x0011_¬[¾œ{¢IU=ŽH‰+\}V'x ‰3‹0ÓOáÞXìâW‘7_x0014_Q$)Cï¤U×%_x0004_æ_x000c_š…VrjJÇ_x0013_QÊ_x0010_Y´ó+</t>
  </si>
  <si>
    <t xml:space="preserve">äÎ‘3Â¢	z@_x0006_1R_x0013_@Y4ì÷Bž¡S)ŸŸÇL¨‚l¨Î­át(Jô_x0016_Âƒ™@yúÜ ¡À.†	_‚Ø`s0_x000e_á_x001c_:_x001c_Bèp–Ä_x0016_Ãƒ™À*ðÒ_x0005__x000e_Ar–_x0008_-R_x000e_N_x0003_›Óð…_x0015_°º %…_x000b_b_x0001_Í:îpPæ	_x000f_ë_x000b_rò_x0006__x001c_0ÒLny}Ð¡Ðw_x000e_g±Ú8_x000c_y8zÐ¡Ô._x001c_Ö_x0001_Ú8_x000c_sÐ_x0003_¢¸_x0017_!5ŒvŽ_x0003_</t>
  </si>
  <si>
    <t xml:space="preserve">¿mQ]_x000b_‡5vŽ_x0003__x001f_gá×</t>
  </si>
  <si>
    <t xml:space="preserve">_x001d_‚áÍ_x000c_;G_x0001_Â—ì</t>
  </si>
  <si>
    <t xml:space="preserve">_x001d_Á"_x0007_øT_x0001_ˆ_x000c_0°Ú/»ö</t>
  </si>
  <si>
    <t xml:space="preserve">_x001f_gø?«È\9Ÿ_x0007_hà1â×ä_x0002_‡€¸s?ŽÑÀc„°_x000e_‡¹	 _x0007_hà0«›&lt;_x0014_(_x000b_‡4_x0018_í_x001c__x0006_2ú®xQ__x000b_‡48í_x001c__x0006_5\l¸LâLñ</t>
  </si>
  <si>
    <t xml:space="preserve">ã</t>
  </si>
  <si>
    <t xml:space="preserve">ËËW$®¼¨€ÍÌE1vÑrX…·°ê_x0014_%¯‡+«_x0012_1ÜÆB_x0005__x000f_Ô0Jú_x001c_®«_x0003_ã§BwÐê_x001c_%°‡+ª²R</t>
  </si>
  <si>
    <t xml:space="preserve">à¡ø:R_x0012_À‡+ª`bVƒ~_x0014_X_x0003_¨€–_x0010_9]R‘Œ&amp;¶X&amp;m_x0013_ùr'Ü_x0013_B“Í=_x000e_™AJ¸uâÊW"Œ®K¬_x000c_à¬ª N43òè'ÐVa6_x001e_ ¸ýH_x001e_g«ÁN­¡YŒ»_x0008_j]lÚ9+`«eÓUŒ²ç‰_x001b_¤_x0003_ƒD</t>
  </si>
  <si>
    <t xml:space="preserve">ÈÁ_x001e_Ç¡ìzÎ%®_x0013_?†”5</t>
  </si>
  <si>
    <t xml:space="preserve">O&gt;D’hÃ%x¢õ!§_5ÜÕ4‚Ö_x0002_˜Æ‚äcþñ_x0015_»_x0013_@&gt;Ô0èš</t>
  </si>
  <si>
    <t xml:space="preserve">40_x0018_Âî_x0016_IÌY*Œ¶é—_x000e__x0019__x001b_•_x0010_1ˆ_x0016_U%2Œ“2ô­ÃÙ_x001e_ŒeU0_x0008_ÓlU</t>
  </si>
  <si>
    <t xml:space="preserve">_x0012_·…0¡r©</t>
  </si>
  <si>
    <t xml:space="preserve">e'h_x001a__x0004_*†	\_x0002_˜`¸÷¾%_x001a_Á_x0005_E`ìpùq</t>
  </si>
  <si>
    <t xml:space="preserve">O›È}¡¬š_x0016_É†_x001d_Ii8ò‹°_x000f__x0015_ÅD–©•.…Ec_x0004_;2åFIê`’D…_x0016__x0012_\Pà1](‚ÛÞDû¦¢lŸÓE6IÌ±_x0016_*ÊS”É&lt;æ_x0017_–éÑQ_x0007_þ¤4º¹L&amp;®®Ù©˜"Ì­™Y_x0015_²</t>
  </si>
  <si>
    <t xml:space="preserve">2qŠñfx’îÆÖÙž$8dmTHU€v</t>
  </si>
  <si>
    <t xml:space="preserve">uHZÕ…W^9àÔj_x000c__x001a_\°Ö_x000b_Hp‘Ü_x000b__x0010_</t>
  </si>
  <si>
    <t xml:space="preserve">ª‡RÎÚ}_x001d_M°Ë¢¿F´_x0014__x0016_ˆ_x0008_R|_+_x0012_-œO	¡_x000c_ÁŠ’a_x001c_@</t>
  </si>
  <si>
    <t xml:space="preserve">äYñ)ÊG“)í˜	9åØˆV_x0003_«™&lt;_x000f_È_x001c_&amp;`Û¡_x0016__x0011_ ÛÆ©¢2_x001e_9q”</t>
  </si>
  <si>
    <t xml:space="preserve">¡Ê•D_x000f_0_x0002_V¤µ¬hZY®_x0013_F~Ò4‘(&lt;iBe—*–}|´ÒF…0‚„ª&lt;_x0013_Gmj—_x0017_Fdë¨¹_x0005_fÇ¡ìz_x0018_!¯_x0010_M_x0010_D•ò(1_x000f_è“ÌL5ïÜC—UD_x0018_þar¦ŠÃiªMÒèÿ_x0015_l E_x0012__0ÃÑEâËµç!_x0016_@´Ðb_x001d_4¢d^Ä_x0015_ùÒÁ_x000b_¤1æ—Ì¦¥D_x001e_õaÕÚ–7ðÙÄQE´›é+_x0018_¶¸´_x0014_</t>
  </si>
  <si>
    <t xml:space="preserve">ª½€Q%t</t>
  </si>
  <si>
    <t xml:space="preserve">ð*ê§‹¤´=Šmio.žæ</t>
  </si>
  <si>
    <t xml:space="preserve">ºé_x001b_2o3I8¸_x0014__x000e_pX_x0011_NŠÞ*_x0011_bÎöd»fÌ°âÁ_x0012_ÎVÄ_x000e_ X2Ê®_x0001_®nßÄÁj.¡´½ÌÃ“PáTôT¨ýM K&amp;Œ¬j*%Š21¼#‹Øô_x001a__x0002__x0002_è!§Š©"¤(_x0002_=+ó_x0007_§‹_x000e_‘QÆU-*¢AD6¢Fr()†IÍ"_x0007_@BYa“²_x0004_¥’`Ó_x0011__x000b_òw†!&lt;Xò†›_x0019_â—§ˆó&lt;G_x000c__x0016_{†Ð_x0016_ —1C_x0017_)bÉ_x0018__x0018_»·6#¬ŒñÛ_x0015_ì»òöD˜òôvÃC­#dÒÛDEMœ_x0016_øÝ</t>
  </si>
  <si>
    <t xml:space="preserve">wRò¹X‹½ôÉÛ"«»</t>
  </si>
  <si>
    <t xml:space="preserve">Kˆ3—Š4„¹a3¡ZŸ[&amp;BS±g2Bj\$³F-ónSz‘9y@)í_x0010_îó‹Nâö</t>
  </si>
  <si>
    <t xml:space="preserve">ð[uÁ‘gò_x0006_SñVŠ5_x0002_c–Î^d*Z ¬™:Þ_x0016_ë¢´æ4¼K–-è“Ê-© 	5´n(¼Êœ“_x0016_®&lt;å3</t>
  </si>
  <si>
    <t xml:space="preserve">Õ74—£¢µ‘_x0007_(_x0011_Û_x0002_9tÍ4yo{ \X_x0018_Ô_x000c_b6O“rÞ{=áã_x0007_áÏ¹}“&lt;_x001f_ì(2Gv_x0018_”¸)X‰_x0016_zJ\&gt;±l2$€_x0007_³[L‘_x0010_§9˜”™_x001a__x0018_Vô_x0010_™4RáX*T(ti_x0008_Q£àl”&lt;‰†jÀ­Å¥1§¥QKeàÎy_x0018_mÜ†_x0013_ñÉ¦+×éñÊÑI™_x001b_</t>
  </si>
  <si>
    <t xml:space="preserve">sê`á_x0005_ÆíX_x000c_´_x0017__x0006_Ù§üy®ï_x0015__x0006_žºÌk_x001e_®êõÓ5ëæl_x0001__x0017_%¤D_x0010_N¦™ãP5XÚ‘6	‡´æá„âÈ¼I</t>
  </si>
  <si>
    <t xml:space="preserve">°RF¼ò_x001c_Õš€(ä¹bàŠþD³ô!Ç‰9#‘Ô’</t>
  </si>
  <si>
    <t xml:space="preserve">Lš_x0013_ŸT|Na…RVªŠ‡	_x0014_«ˆ_x000f_ˆ±µô[·UVdžme†[|I]Ê_x001f_$¬Y‘_x0012_=Ê£Îhƒ&gt;ñ_x001e_¼Â'¥O</t>
  </si>
  <si>
    <t xml:space="preserve">Jæ_x000b_5ª˜½2?ú‘_x000c_ŠÊÃ­1Q'_x0004_~TW_x000c_pWÓ_°ZÞ­•_x0019_—_x0001_ÕX[</t>
  </si>
  <si>
    <t xml:space="preserve">– I/ÍŽë©xµŸõzÏT¥X•{_x0013_E_x0016_±I½”Dõ†2¹&lt;žZ5q&amp;Ì_x0011_[ädÿ5áíŽÐ5!</t>
  </si>
  <si>
    <t xml:space="preserve">S_x0019_„P@!_x0011_«3Ü¾+kñ_x0006_`´‘ÇÖS(_x0005_ö÷`[J*r‰qsýÑ_x000e_Äù</t>
  </si>
  <si>
    <t xml:space="preserve">²?ãZÐÒZ?H¤´èØø)=_x0005_Rd0aËZ_x0004_øš˜hz_x000c_ËJô[¯ÆŠ“2Wš9×_x0006_x’C“5¹Ñž¢.Æ&amp;[Ò"šÞL‰åÓZ_x0017_‘ˆ…ÄÓ_x001c_µüR(_x0008_ÅicŸu4Ñƒ{ü„_x0016_bÈ•_x0012_F_x0019_‚æ*Æ_x001c_ìŽ5m)©¨)£5¥Üçú&lt;çA¢äÏÕŒ~K­$Õë2¦4¬__x0016_¯!×0_x0017__x001f__x0019__x0002_²^PÊT‰úauã¬¨</t>
  </si>
  <si>
    <t xml:space="preserve">êÓRpôø#óL:b_x000f_Õ_x0016_T¬å”2#–«'_x0015_”Ê·_x001f_Ñê-_x001a_jA</t>
  </si>
  <si>
    <t xml:space="preserve">L‚êé¨ÅY#’—q_x0019_1ê–Erï_x0006_6Ì"A€¢¬_x0003_Uru[aú“Ñ_x0012__x0007_)®©ÏöèŽ_x0008_T‹[‘YÄTUHFb*_x0012_=Åã_x0015_¢ªXâÌ¹mØoU_x0016_ª1ì—"y„yûú\#«o_x0008_„=/Ök¢&gt;­o*¤°a¹_x0013_[pÔ*_x0015_t—$ŠB.wÔI&gt;±JcQªòá6$ØYjg¤MV=Y0Z'_x000e_d÷_x0010_¹k©|l…©ûÃ_x0016_ŽL¦•/_x0004_Æì‡qH¨\eN‚ÄÕMIG-¤RÈÚ*Q5b&lt;Âk©ÚDØ_x001e_MH½&gt;#(UÌ%GÀ»$sD‹_x0012_Ä¦ ¬ ë)ãHöTà_x000e_ÞiCÒYE†_Ô²bU3l¬‡1Dk	’²ËÙúI=ëÿèí¿ÁàN6&lt;6=#”E$G_x001e_qê«‡ë¹„0ÚŒH˜Ó)d^j#Ù?U˜_x001d_-žìÂØ</t>
  </si>
  <si>
    <t xml:space="preserve">ÑSQ§^÷ý»†‘Czf_x001f_…hÙ4a^ ¤_x000f_¯ÕR_x001b__x0015_UèbœLÄ‚¬×©å_x000e_&gt;JèTpo_x0018_ú1gùq%é_x0004_ÄÑü…"4‹5µ¢NoU5_x000c_Åcæþa´_x001c_‘v¶_x0006_s‰O^Ë¯êy¢Øz;Í?òš&lt;^ð_x0007_¡1tÏZL½gAmO¯"f‘‰ÒÐ¨žI„âåAˆ¿ï‘Á&amp;£×ðEØó_x0013_Äø]kÉ‚j®c‰á˜¡”':·_x0005_wÄî`jµ_x000b_\Ö÷ ¦y?ÖÔ°Uõ_x0012_í’ì„Ñù/†¸ºîÏE·v]K×r”8ŒÝ¥0sô3¤þ½\1xIÜ5â_x000b__x0015_‚Àë3\;^ú</t>
  </si>
  <si>
    <t xml:space="preserve">ºÍQhóãé mZ=„ŠwÞÎ;—à|þîóƒ |sás6_x001a_‹ïQ1ú\$õ*_x001c_ð0_x001c_Øj$gVƒròÏ²ßgôz‹V»Ã'c|§v–¼iúQ3\ÝmË)ï×]cfôí¹ÿ_x0016_Ûu¸‰ÉQZrš_x001b_vŸÜý°—é„v_3@ó™ú?O4R^_x001a_œCõ_x0017_¢‰³‰‡¶þ®´ùLÔWW…)Ë¦dÙëë×8îí7—&gt;ùÔÌý›i_x0008_‹^²Õ(Ÿ_x001f_±Þfù_x001d_½O–ÏÂs“‚üv¶_x000f__x001c__x0017_ÑcÊix—Oºáå®kû_x0017_™Õ?šOEG…«</t>
  </si>
  <si>
    <t xml:space="preserve">á¾×Ö²—®-ùEr_x0007_öÝÆi2¾*éÜt2û_x000c_¿»_x0011_y¤µïU9^ür_x001d_‡_x001e_=&amp;6í"_x0013_T©‘y_x0010_Óòµ_x001d_}à_x0018_‚jª5_x000c_Þ¨'p8k$_x0011_ºä3_x001c__g}_x0007_ZÉw²;œçŒ¶þ›çWÜE“O™”²i±‚é¿ãoïNÜ÷j~|×_x0001_™§nŸ!ôwª5QßÅ_x001e_WËÓÎõÔ9èulÛî¤¤‡_x000e_ÿÓÄGnñ¸î_x0016_GèÔ&gt;§»b°ŸÓMîsöW­Å³óÓFñ!_x001d_´öœ_x001f_ÄàÛ“æÍn-ÔrwßÏ„ÝúZ¬ÜøyÇÌn£5…½rÞsúJå</t>
  </si>
  <si>
    <t xml:space="preserve">DÇ_x001f_ÆçnåÄÞèó_x001a_ž_x0012_­‰_x000c__x0014_šI­î7]_x0001_MfM?_x0013_˜Àu§4º›'Vß¹Ìêgu|‡Ž6Ëíòò½	_x0018_T½íbóÎxð?_x0001_ÿÎ*†ÿ;‚²</t>
  </si>
  <si>
    <t xml:space="preserve">|ÌÜüÝúv€ªGZ¤™iß(n‘éã4¸œÏ6&amp;ù·³Nl8t{ê)M_x001d_vKó~Ÿ/?—MÕÇÄþ]'.NŠ]®é_x0001_£gkø'xY=§Ý€Ô;jyÖ‡¾_x0003__x0003_ÓàVÿnÎ)×…ö|.=+O_x0007_</t>
  </si>
  <si>
    <t xml:space="preserve">mÆ=òs9_x001d_nË £•²±òkýè_x000e_…çjùìÇee½ŽÇ_x001e_¢ÃÔ³SØßšRÅ1_x000f_Ìsô|-…˜_x0007_Õ\=ƒGÜ!ŽÝÒk_x0006_ífrÝ½ø+×/s%ÌÊ*ä[~K_x0017_ƒåfÐý—_x001e_ãŸŽ+úåñ:'BéÄËg&lt;×-&lt;³ãwÎ¢</t>
  </si>
  <si>
    <t xml:space="preserve">Ñ¼È²%zÙdåüÕï×ŠÜÿŽzñØûóÜ«Ï_x0017_™|ÍÙãœ¹_x0012_¶®VÇwQûD÷·&gt;ÎƒÇMc¨¾v«×¸$òý¯{ÁèÇwºG_x0015_.o!‡UˆÚz:/½'_x0017__x0007_ÔŸ&lt;_x0006_÷_x000f_Ëdq³´ý_x000c_L_x0016_šf¹Óu÷/.NfáP÷aãñ6J&lt;”ÛçFýaµÒôh¼_x000e_¶Ÿ'_x0007_}²¢ÓJwÝ¸û/_x001c_ž—`æ÷›ò^qÓ˜HÏ</t>
  </si>
  <si>
    <t xml:space="preserve">ÿ‡‡Ö¾Ðvú_x000e_µ«CÏïv†U_x0002_Óœ|·j}øújñ8âå·XÌD=—I_x001b_òFè_x001d_ä=Áræºjµ_x001c_è‡W?‹"ë•f¦èÄÃ¼ý-œÉ·N—Çº–Ífpšnë§‹1»Ùáñmx+_Ã©»Íû\ÂMœ^Dÿ²ÝZåøôq½ºlæzÕMnŒ¨×$¸Aun¼›–žãÂô`_x0005_Ú¨›¦®:qïØ½FÏ_x0001_5õ³?íè|“÷-_x0013_µ™«_x0007_äé\ú›‹ÅËvçyÇÂªÓ¾û»~…_x0013_ý×_x0014_×ø÷éˆÿUp¼`ó°_x001b_†iß'âáººó'óÚ²ƒ½Z³}7</t>
  </si>
  <si>
    <t xml:space="preserve">µ²_x0003__x000f_=õq+ì–|OÉßºíy_x0014_ts_'_x0016_ÛlkÅìµV_x0016_h_x000c_×_[¹uè_7</t>
  </si>
  <si>
    <t xml:space="preserve">lßŽeêÒá5—·ÆÈã_x001f_üLß?ÑÀÊm%¾äí0–f‡_x0018_;½ÎÉö5;wýF{ÅñeÛ¹Ûþ_x000e_¾å_x001b_ïè.uÛwž7óë¾|XuRþÓ¶gã°Hn£q}½Ìm–&gt;;Û öüTýöKQ-!~Ý@o¯_x0019_Ü‡ÓÓÊ÷¤?ÞŸ£zÌnñ~_x000e_ÃTMç&gt;J)óy6š—oïëù˜·-&amp;7_x0017_çàg:½{Ö3Ã×mÌ;÷ðYmûq/8J1OäãmþùËž‹/Žâ;Ôy&gt;«¥_x000b_Ü¬_x0003_S—¿ƒÉSç²Ð_x0014_¾8Ož_x000b_õlÙãñ9</t>
  </si>
  <si>
    <t xml:space="preserve">}/ÛEìKT@Qü™&lt;Ãæ_x0016_“Ýø icï”9</t>
  </si>
  <si>
    <t xml:space="preserve">-øTz­®Y&gt;&amp;ZÓØÒhó_x0013__x001f_¬_x000e_A²ï†‰¶NiöjmRX¼§_x000e_uïîsâhœŸ\21[ßÒßQÌn¾p;]×	Ï¿_x000f_òø¬®8_x0015__x001b_¾ÿŸ%¿®fà»7LŒ&lt;O9ö_x0013_­;ÛzOªÙÎlq¼_x000e_|ß#eÚ~×æ»ò*;J:_!§«q‡Í¿â6½¿Ÿ?¡IÒ”… ÍvòØ¾–ÿeÈLd³ðºêÝî¿wˆ‰ŠÖrí_x001e_e-Î˜žuGf+gš»æô¼&gt;»Äå$¬G7^ß¥ŠÃÍÆ&gt;e&amp;;ló‰ß~</t>
  </si>
  <si>
    <t xml:space="preserve">ÆŠcmKûÒ{Ò|‹÷_x0005_’ÕrúvÍíËmÅsÇsþo©ûO‹÷õ1}Þ</t>
  </si>
  <si>
    <t xml:space="preserve">5Æ“Yæîe»"›ÖÂñ™ _x0014_æ-4_x001f_OÙdÉû~]n¦ýxÀ[y_x001b_K._x0016_&gt;ë·j·nšj_x001e_\»ïÕ×Ø˜HØn_x001b__o[ïnù85XÝwKêÒSrõÜì6•™¯Ø»}ø_x001a_Š:_x000f_ƒk´ð²Ià%²ö_x001e_‹·_x0013_dù¯_x000c_¸'[‡½â´ºuå·0øé_x001d_÷}s‚ëZ9ø­_x001f__x000b_1“ËE·Ú¦øw¯_x0017_Åœ¶L^2_t¾‚‹9Dñˆó\±Q_x0005_EÓ3ò_ò¶l?·ÄßÊ¨²¼Ù3¿í…ŠÆpkWWå5€ÚûœHŽF¢ž¸’w÷±&gt;e¸X_x0017__x0007_fÇ_x000e_O7æiÍÇðå8Îïž/ÆòÕ•Ðãþ÷Úo{=«}s‘â´öõ_x0011_¼Ì'Ñ@Ñ1¼NÙtÉõ$i¬$3ð_x001b_x½_x0006_º_x001b_õc°_x0017__x0011_``§«p|Z_x0019_œ-ãk_x001b_²Ûk9_x001f_–k_x0001_•È[gâ_x001a_+ÕÎ‡_x001e_W –7[kSí¼WuÚ_x001a_~tnÎ:¶Ó_x001c_óåhìþ?Ówõý·ú=ìýµÚÿ9be™Üo¶×®kü§_x000b_ÅmºÔ3÷ß…_x0005_Õröeµ8È?ž¿¸ÂÓËé#»î–Üöu«›*õø¥£³X-øüý¢’:ÕÔÛk³ß.£ß~ºÊCí:‘iþçiz6m‡‡éÍcþŽ}§ðÇ¤îËÃw?_x000c_ŸÁCý[Ü£øí={Æ_x000b_ÞÂëö_x0017_×»F&amp;ÀÒÙ¹x¯x.ÉíZË¼_x000e_¬LÒ»Æ­</t>
  </si>
  <si>
    <t xml:space="preserve">ãŸ_x0012_‹xíÅ»ðo_x001e_ÓŸúv_x001e_Öêƒ§;ð½èl÷þu¶b_x0013_‹KuüpÑ~k{Ã'WCÄn¶=¾qìüÆ«Ž=N?ÙÃñ÷_x001e_ÕõÞåˆèl~_x001b_‡Zµùèê&amp;%î7_x000e_]_x000f_ÕŸS¾Ö5Àoü3“=_x001b_Ú–¨Kþ‡›Ó†ìÞs¿¯:bÏú´bþ:*.¿ƒ</t>
  </si>
  <si>
    <t xml:space="preserve">CÐÃC¦Çó½Ø\®†sq_x0001_¾µlu_x001a_lG{?_x0003_ß­{=|_x0003_‡ôí{_x0013_ÓîLõB~½_x000c__x001e_+Kù6â2·_x0016_©L6&gt;ß-uÆÝ§=í_x0016_÷Û¨‘Ð÷ï8©]?_x001b_Uï?Ecší²ÝëM_x0007_7ôÝ•	ƒrã_ç™ùvezìßïX„_x000f_€9~ñ_x0008_à_x001e_™iû Ü²_x0015__x0018_ìJ|_x001e__x000f_¶nÍ?t2|mo!“!ÖR×_x0011_ ùmí÷_x001a_èà_x0013_Ád¦÷Z_x000c__x0006_ßãù8N7È^‰)¦®ºž/³ñat;Ü_x0017_ÛÛËÈÛœíyNle÷_{Çeðq=ÊÝû5.ÿ2üùn‚„ÏÐ6X-YÍ_x001f__x001b_à¸yh¨â´Ù‹—YëMôÉpvükEF_x001f__x0019_óx4I=ß½ós8ÝîrE\Ï[4*¶&gt;ˆªîRýdys¼_x0016_Ù</t>
  </si>
  <si>
    <t xml:space="preserve">77"Êÿóþ_x0014_”¯z-\ÂoÆí¶ÛoúUTþ‘</t>
  </si>
  <si>
    <t xml:space="preserve">_x0008_˜øˆ/9ˆö°B_Â„7A¤«aN¬_x000f_—ðI</t>
  </si>
  <si>
    <t xml:space="preserve">ÕÄ¾Ÿ_x0004_õ`”¿€tnå_x0004_ÐŒ"*úƒ</t>
  </si>
  <si>
    <t xml:space="preserve">ÐÍ_x001e_¬¢„+2—Ù_x001e_2—‹ÁIè&amp;M_x0012_vâò¸RH3–</t>
  </si>
  <si>
    <t xml:space="preserve">XÀªî0a½„ÚÀ85%rª_x0005_t_x0003_ŸÄ &gt;ïy[Y}~mh½o¢m;öð$ô_x0014_«_x0007_ŸUàý&amp;g-’_x0017_£ÇØ•ØÏ×_x001c_#DÑ	r|}J˜f_x0001_'¾Y_x001d_ë)¦ºØ_x001c_yÃr_x0007_êü3˜àu|_x0018_¨ßÊBÀºýü_x000b_NFOKlßÈXAó"P B—_x0016_</t>
  </si>
  <si>
    <t xml:space="preserve">X1__x0005_:*_x0001_M“+õœVñ@“ÊÐ¤ÞW_x0013_%‡l</t>
  </si>
  <si>
    <t xml:space="preserve">i_x0001_îbb9"fDŸª_x0001_ñ‘VA‘)ì@Åô§S8¿…F ¨õÿprF</t>
  </si>
  <si>
    <t xml:space="preserve">[ _x0017_¦</t>
  </si>
  <si>
    <t xml:space="preserve">Å}¶_%Í%p/KÙ_x0017_ã2sD:}_x000b_Uˆ‰·&gt;á¤®›¹:‘ë</t>
  </si>
  <si>
    <t xml:space="preserve">›‚äµ$úÅL&amp;#’/÷³_x0018_1	~_x0004_ßÉ.?û_x001a_q_x0007__x0007__x0008_‚²ƒA G¹‚W</t>
  </si>
  <si>
    <t xml:space="preserve">8_x0014__ú‘‰ëÀ_x0010_F…¼‰§æ¢¾‘B–L•iÖºŽIìÂk_x0011_ÿÌå_x0003__x0014_‚$·ƒÁ­.Å‰t³sJ'Ú"*H‘_x0018_ÿîjP©Šˆ¤+QIè_x0004_ˆ”g€Æ®h_x000c__x0016_ vÅ÷$«r/ò×$þÐM3O¯ŒõÙ_x0007_™"Ó_Ó	&amp;D_x0013_ÿƒ¸ìëbØY_x0019_UŸ¯$Fí¦a_x000f_ö„•_x0006__x0002_o_x0002_³)7i_x001f_ÝrƒH5 N§J$–8ze&lt;Š0×êƒ:æ_x001b__x001f_åÏÿï·</t>
  </si>
  <si>
    <t xml:space="preserve">_x0017__x001a_‹fø5_x0006_¼ƒ_x000b_|Ïþ_x0014_äˆ¢</t>
  </si>
  <si>
    <t xml:space="preserve">ÖÓª_x000f_4z‹XjUs_x0006_z¾o_x0014_ä‰÷@QæñÄñg_x0016_È½–@×Y0‡ýÓ+9o½ ÓrØwÅt‚CüR_x0016_ëÿï3¥éDô&amp;^„‘o_x001f_Â _x0006_Úò$*{’7Fø¼úB=Áý</t>
  </si>
  <si>
    <t xml:space="preserve">ÜIâË {_x0018_}’]Š</t>
  </si>
  <si>
    <t xml:space="preserve">Þ-³C1uÝ´n&amp;Ë_x0007_U°nd/_x0002_]—L3«n_x001b_™IúGæ±¹_x0003_…dm_x001a_“£`‘Û-_x001b_ð3éÒ·_x0019_ñAiË³ïÈ¤m&lt;ZEtl_x0004_ °	_x0002__x000c_*elªÙ~€‹8/A0A8+‘ÂD_x000c_Ð</t>
  </si>
  <si>
    <t xml:space="preserve">þ”pi_x001c_­C–´_x000b_®«Ò</t>
  </si>
  <si>
    <t xml:space="preserve">`½_x0010_‹`.pqm_x0005_¿Ž%HiË¹VAÍë_x0014_|8_x000e_W_x0015_nJëjÜÃŸA_x001a_aZ‹ø•Û£Áe_x0002_N_x0019_‰OéKÊ_x0006_8àåò²Ë‰@Õ°¿”[0±_x0006__x0019_J_x0006_Êf8iP_x0014_É¦bÉ¸_x0017_ÕMÌ®ða7#W¬`£Pz#eLÑæTÔ`¬_x0016_ríVˆ*U_x0015_$Ófªá_x0010__x000b__x0010_a(1[1ç_x0008_#0JÎ</t>
  </si>
  <si>
    <t xml:space="preserve">˜_x0019_œå_x000e_àÌá)U.@æº0L_x0001_È_x0018_``b§„4Ð_x000b_[_x0006_@</t>
  </si>
  <si>
    <t xml:space="preserve">*L_x0008__x0001_ÈÒ‚¸ƒ *À_x001a_BV W@f 2Æ­‘£P_x001b_EW_x0003_ÑVîÎo_x001f_º0LQ\_x0006_­/ž_x000b_^­g4k8]t_x0019_¬%l_x000f_›_x0001_]›_x0018__x0008_d¶	5_x0005__x0012_Ø+_x0005_¤Õ_x0016_4+_x001a_Ö</t>
  </si>
  <si>
    <t xml:space="preserve">ž_x0011_-·_x001c_Ð¬[‘5D£_x0005_`’2gCL€ZCäÀZƒæP5 ù˜_x000b_€3y”_x001c_Ô¬‘°Ë</t>
  </si>
  <si>
    <t xml:space="preserve">Á&amp;e¡ÁÙ% 1*õ2ªð¥F_x0012_ï_x000b_Ñ“xÈ^©YU³ ÃØ_x0014_ ÐoÞy_x0010__x0005_$*!Qâ™ì¶M_x0015_/_Ë"É¹"Ý”†BX¨¤÷ò$_x000c_¢ïþ%ê/ )çÓ_x0019_®¥I¤_x0001_b</t>
  </si>
  <si>
    <t xml:space="preserve">_x0015_›G¬ªëñÁ_x0011_·_x0010_VÕ´)Ä&gt;¿_- Jr</t>
  </si>
  <si>
    <t xml:space="preserve">_x001c_U¸‚¬_x0003_A ÀÖ_x0004_¿¸l={wG²Œ8Œºüñ@¾L_x0012_I&amp;C½û_x001d_]À"$È´Ùþ›‡ó#6D_x0012_36_x000b_ŠÊ'_x0006_Øaëà	EFS_x000c_þ®PR@&lt;Ñr…Kn²I#A_x001c_[–Óç üu°VõnÅ‚6‘­ù@'</t>
  </si>
  <si>
    <t xml:space="preserve">1‚1_x0010_ÑÛ„ÕòÂ+Ò_x0004_²êÀùÕ_x000b_yô_x0017_£&amp;_x0007_ø?U@†£úÝJ_x000b_‘è¿_x001b_dŸô:"¡Ž_x0005_èTpn®JÑ– ¼Ë]„eÄ_x001c_Œ²e¤_x001a_J(#š¬ÈpÊ</t>
  </si>
  <si>
    <t xml:space="preserve">Fš_x0010_ã¬ŸÀE˜_x0018_¨€Ñ m_x001a_|Î)BþWÁljæPÂAåŠ_x0014__9</t>
  </si>
  <si>
    <t xml:space="preserve">¿ûR;‘'6	ð‰ú</t>
  </si>
  <si>
    <t xml:space="preserve">ˆ$ëy_x0016_\yß_x0017_–´‘éIG6m…´‰_x0014_	7heU\ªvä</t>
  </si>
  <si>
    <t xml:space="preserve">_x000e_$jrÍ¤‘dv+Ã~{¡^§¦_x0016_8Õ`·&amp;</t>
  </si>
  <si>
    <t xml:space="preserve">_x0015_£1 ¬OµŸ»a˜&lt;{“’ M‚Heµh«9›_x0010_Ì~_x0016_!7äCF£3xÁ-¨*s5øa ¼</t>
  </si>
  <si>
    <t xml:space="preserve">_x000e_ÒãL_x000f_‚šüÐ¼®_x001d_‰V_x0002_nÚ™%M¿=õG_x0011_CHTIXÛE–é:\ËáòÍ_Û¾¬Ñ&amp;{_x001d_ƒcÍƒ_x0003__x0014_Y_x0006_…²öÃí±îgÞÚâ´yÏ£„ï¶2VNÖ†JÉ—R÷+!__x0006_\Oþ"¦_x0011_Õ(ãÁÿ8¦ã?C€¡ÀÎßT[ð”_x0013_³wÜ5þvv„Æ</t>
  </si>
  <si>
    <t xml:space="preserve">™yœ_x0005_òƒ_x0007_†ÁÏP¨”ÁÐa	ý6@ì_x001c_ú</t>
  </si>
  <si>
    <t xml:space="preserve">0_x0006_w_x0015_€ž½LÛìÒ·©éè9¸HhRu„RBMönv_x0010_œÅBAÁßaÉ_x0013__x0012_¦ù		_x0015__x0007_|…‡'x‹á&amp;9Â_x0001_Ä’6Ë}žŠœŠˆS;e†ž‰……\x½Ú?_»Ô¥ðÓ_x0013_ºc_x0001_?}ÁâpÂEN¨»8œ&gt;ÚùÍHwúNÖc“²Û†§þ//äýÏHZÿÿ¤Ó½.	y&lt;NNŽ	Ù»9ñ€òÑ‚y_x0011_Ï¶4´#á*¶#Ÿ¤º_x0001_-ÀogýôËùÿîg_x0008__x0005_­_x001d__x0001__x000b__x0013_b*¬ÿ'Î!µo¡-cwxnDTÄž/±OÝý©»Še_x0010_†ÏM`«DØ+ÿ—Nž—ÁáóÞ»ÔÕ_x0014_¾_x001e_Á'FãèO&lt;_x0003_pû_x0004_”ýÖþ»ÛÂÓ›ƒÛ ñ3ò÷;Ÿ¹_x0008_½nÅ/z—¯Ýî._x0003_ÿ¦»‘õr¨ü2ë*9É™ÑÏÒÐ__x0016_ÔŽ{²çpØ2ÚŽ~¶óü{ë‰þ;î¶ŽtçD|çuÃük»±ý†ú¼ŽwG“úÅšùþ-µìÿ_x0015_ÖúŠj°_x001f_âzl'øŒ{_x0019_þ_x001f_Ö_x0004_ÿ_x000e_çd?¬_x0001__x0008_†3†?ÂÐR…_x000f_ÄŸá'</t>
  </si>
  <si>
    <t xml:space="preserve">¥æ-\aýaLp_x0018_õr_x0007_ú+™#ìØ¥_x000f_³Ù†lã2Ëeí mJåÏ°Q23kW4</t>
  </si>
  <si>
    <t xml:space="preserve">è/&amp;ïþlâ|þÉ?K¹AiÔù{Ð_x000b__x0017_ëJaÌL©_x0010_Ù}3êsý_x0007_|z³°…Š¯M¥ì_x0016_}$ëí</t>
  </si>
  <si>
    <t xml:space="preserve">pæO´/^s€’¤«P_x001e_¬3ÎÆL¢·—ôÿäú</t>
  </si>
  <si>
    <t xml:space="preserve">³S»I_x0010_&lt;ñÍSDÐ‹WóèZþYÂ&gt;Ä@óH£ògƒYRû!“_x0018_³¦¨?\0EcLZ_x0017_gº­àUr_x0002__x0003__x000b_–V_x0004_l SëT_x0016_€_x0003_VÐ¿Ð°ÑÐ¿Ð¾Ñ€Ñ‚Ð° Ð¼ÑƒÐ½.Ð¿Ñ€Ð¾Ð³Ñ€Ð°Ð¼Ð¼/ÐŸÐ°ÑÐ¿Ð¾Ñ€Ñ‚ ÐŸÑ€Ð¾Ð³Ñ€Ð°Ð¼Ð¼Ñ‹ 15 (1).xlsx</t>
  </si>
  <si>
    <t xml:space="preserve">_x0003__x0002_Raì_x0003_Ï&amp;Û_x0001_Ê©_x0012_+@d3U4TETdVÒ_x0015_…pázÂP¡X˜V2_x0015_ˆnó“ÕÉ™ª©žG)š°_x0005_3w¸ïÄè_x0017_Ø:b4!õ†Gp_x0008_r_x0001__x000e_á¾ü|ø_x0018_`Tô 0A@`€_x0002__x0010__x0007_#ešG€_x001f_Š°@¿_x001f__x0004_þ</t>
  </si>
  <si>
    <t xml:space="preserve">À–›[_x001c_˜þ=®©»·1¸üËšÚˆ(_x0001_Š'€€?ýí*”ñÓ@ŒD.&amp;|_x0003_¦W_x0003_Vº_x0017_¢—öŸž_x0014_ÄºZ_x000e_ëCu¬øƒ_x0002__x001b_yÚ_x0018__x0003__x0010_B_x0016_ìô¬úýRÙi_x000f_ÖÍêÕÐ_x0010_FÞ‰^_x0018_Õ…6\Ì3òJúL^ùO"’_x001d_èVú_x0013_áÃg†_x0003_›_x001b_|³_x0013__x0001__x000b__x000e_4ØIZ(&lt;		xÆ† Øá¶|X…”haŸs_x0016_ÑhÅÚ_x0003_º®5_x001e_ãŽ€“‡Z_x000c_o§½Ã_x000c_ìœ”þõNï5;¹</t>
  </si>
  <si>
    <t xml:space="preserve">_x0011_V}ë5	4Ã_x0013_yÑ</t>
  </si>
  <si>
    <t xml:space="preserve">ôËnýp´Bl†u7`–íC_x001f_kéoÍP</t>
  </si>
  <si>
    <t xml:space="preserve">3{_x001a_\ Î`$6ˆÀS¼q›ýïZ;­ZLf5åm˜&gt;‘øg._x001f_½[£? æ_x0018_ÑF_x0001_V\ËF²Ùßˆ¯ãlÎ	_x0011_ÜswW7tRN.¿Ù_x001b_¼GÙèeqáX[ñå‹tNä! 1…én¶ƒ_x0008_r</t>
  </si>
  <si>
    <t xml:space="preserve">bÞý šò_x000c_{~·R_x0008_È‚·o×R_x0017_á_x0016_öƒ</t>
  </si>
  <si>
    <t xml:space="preserve">ª›_x001a_Ð]_x001e_VN¿_x001a_ó_x0015_:´ñ4‚‡84_x0013_/Ñ™@ÖäNd I_ZÛøB¿¸eÝq®afe˜_x0001_q~Zß_x0019_:ð_x0006_÷÷_x0003_ÿu¶²T0#ìþ*¥ü</t>
  </si>
  <si>
    <t xml:space="preserve">¨_ö«®_x000c_mN%åßßïÿá–Œ‚bué€d':?¤._x0017_~v´p‚</t>
  </si>
  <si>
    <t xml:space="preserve">Sª_x0002_=±</t>
  </si>
  <si>
    <t xml:space="preserve">›ãòF¨}”]	 ÞµÉ8à‚˜Ô_x0008__x001a_3í»ç¦&amp;¦±ä__x001e__x0011__x000f_vÙ¥TH¡Ù_x001d_›¯Ò_x0012_WÉ½Ì_x001c_¨™ÂQ_x0015_¾«jøEÓ;·;º]_x0019_%Ü¡ÒÞ4ª¦Òš}+_x000f_`_x0017_3¥_x000e_¸C$¹Xh$NŒr_x0010_Xö]ýg_x0001_1c]ƒÂ¬_x0007_9_x0005_K—à"·êo=Ç#“2û¡)IÄ_x001a__x000c_r—Éø—_x0015_Âq`eÒ«zÂj!íñ_x001a_TRf9g­`œp:"w]bjºëC™¹_x0013_õz-MšÂQ"4_x0012_ð2ÉFÁ%ží}Y±4éÅ›w¾7	½©ÂèÃ€‰_x001f_¦×_x0001_þ•.H_x0003_Ér_x0002__x0017_'ÿ_x0017__x0003__Ú»5_x0017_ÿ…)umpi`mmiþ_x0019_µÿ</t>
  </si>
  <si>
    <t xml:space="preserve">n_x0003_ûP_x0010__x000f_ÛûU!ŠÑ|`_x0018_‰ß_x0007_í_x0003_—pÞdöŸ_x0008_ÞÉ–£</t>
  </si>
  <si>
    <t xml:space="preserve">×2øüÝ$p–À_x000e_´÷»ÎÒ¢u‡u_x001c_Ù^byÞ=_x000f_m¨úëôð$_x001f__x001a_e_x0015_bH</t>
  </si>
  <si>
    <t xml:space="preserve">€ªtcai_x0005_ç¿ÅÇ#†ºfJj›%_x0005__x0003__x0005_ÑàÐV¶VhÜ¥^˜&gt;†¦`_x0002_½Õm£_x000c_ÓO…!o=Ò8§šçŽaâiÒ¡&gt;`Lp‘¤_x000f_üdš_x001f_æ</t>
  </si>
  <si>
    <t xml:space="preserve">B¨¿ŸÉ}H"'ãr=Úmª_x001a_</t>
  </si>
  <si>
    <t xml:space="preserve">_x000f_Nýrã÷‚ÅŒº2°_x0001_Pßî	•z_x0016_‰ãÄwXüñæ;‡2Pd|Õñ:qå_x0006_+ÍFn&amp;Á¯„ðiÅwN_x0016_ ­WDÑXjgC</t>
  </si>
  <si>
    <t xml:space="preserve"> _x000e_l¥_x000b_œ&gt;­_x0005__x0001__x0005_[_x001a_88Ù6_x0006_-¾÷xV_x001f_	)ø_x0007_ôé_x001e_ý¤</t>
  </si>
  <si>
    <t xml:space="preserve">\OãG«Ÿ_x001d_â_x0003_ÿ‹_x001f_þßõÑå_x0012_¢Òpš£á¿IüP˜”î½j'ÛŠQ&gt;xD_x000e__x0008__x0002_ñ(LË‘7Š_x000b_Z]ÍÑ¡*(&amp;ò†_x001f_âžLH;vÔ˜	AŽ_x001e_!y»ºZÂÑ_x0014_ÔþYV³G=xç;_x001e_9_x0016_fY‘h=’ØA&lt;Ëõ</t>
  </si>
  <si>
    <t xml:space="preserve">Ì_x0008_v¥àX_x000e_§¾Ô+’Ø_x0005_</t>
  </si>
  <si>
    <t xml:space="preserve">_x0010_@ä‚“O_x000e_Ó¤ÎÔ_x001e_j´d{ºñ‚_x000f_?	uÛojQF¹¤b_x001f_b€E" Šq6a_x0005__x0015__x000e_íW˜i °¤&amp;@ZŒ¨(7PÒ–*_x0018_Â1Ä_x0011_Z2_x0004_†a31ßkêGˆ¨_x001c_DÎŽ)_x0005_;b¯4_x0019_–Dú9i</t>
  </si>
  <si>
    <t xml:space="preserve">…nè·Ðˆ(_x0007_|_x001c__x0017_/§“ò1ˆzuo•_x000b_HtAG¶i“„Â­û€Ž˜®Ä!š*_x0008_ÏE_x001e_a</t>
  </si>
  <si>
    <t xml:space="preserve">ø¬Ò/¬;âg$ÈÁ¹_x0019_ÒŽÇœ._x0010_¨y$Ã(#‰Y_x0008__x0018_"_x0001_‡§| _x001c_¸dÀ`#¹m3Ù_x0008_f–c_x0018_fti—%_x0018__x0015_(_x001f_’_x000e_ÔÆÓàˆO_x000e_4ã_x001a_Ó¨ç#³Z©©·PòÎnÅ[Ž_x0017_½ß|q+x_x0016_@ª søhM¤E_x0010_ãÿ</t>
  </si>
  <si>
    <t xml:space="preserve">¿K¤w©^BJ”;$õ¨IâÏ¬úï_x0018_”›å</t>
  </si>
  <si>
    <t xml:space="preserve">ïå×_x0008_Û•E</t>
  </si>
  <si>
    <t xml:space="preserve">ç:ßÚÛð•°äœûÎ~ä	Å_x001b_ê/åaì_x0015_Ý{ì¡ñ} Oä·;wÎ)ªšåY&gt;_³®f1“æ_x000e_Ýs_x000b_ØÏî:+Ú</t>
  </si>
  <si>
    <t xml:space="preserve">A7ùN0îºñ±1QApR_x001f_}PCÛ¥j_x001a_ù2Î8\{Ké´_x0012_µÇ&amp;"áª|!E¼m†#ÐÑ³úÝÈÙóxß{ð</t>
  </si>
  <si>
    <t xml:space="preserve">îªÓÖs¦éÍNe+=E_x0011_âåª:©_x000c_‡</t>
  </si>
  <si>
    <t xml:space="preserve">õ_x001e_„3b9Ä„ø×_x0008__x0007_í=Æ²</t>
  </si>
  <si>
    <t xml:space="preserve">'öÄÑ¶ã_x001c_àøl6:Øè—ù=ã0@!S_x0014_Ø_x0015_9 _x0003_ºñ·æ×T!áUb]Æ‡‘iƒ©:tëÎÒ_x001a_øz—WÑ{­c±;_x0001_9C¾•ëÇB¯&amp;ÍÎÞ¿?—b_x0007_ãŠJ</t>
  </si>
  <si>
    <t xml:space="preserve">jÍ.Úk_x0001_"Ù ¥CH1¡€yñD­3C_x001b__x000e_¿æÝÆ«o²®Ç`ŸR˜s_x0007_øz{¯rÉ˜Z(Î\U?Djöa_x000f_N_x001b_ÒkIS_x001b__x0014_œˆ;Ô¶âW_x001f_W/‹ÇÕ0^å˜¸Õ²ñ4“»å?9«½¥8¢a:Ð7ÁršZX×W_x001e_Ìug_ay©œ)Ý•Ò_x001a_O_x0010_¦×­</t>
  </si>
  <si>
    <t xml:space="preserve">Àè¬Ÿò_x0003_þ•=xL-lD_x0007_ý _x0010_Ïÿ_x0005_?aÅ™}Á‰IÉÁ±•ÇøTæjÇÍ9i_x0018_Aí_x001b_lýoÄ¦&gt;_x0019_¬úb“_x0008_à&gt;OÈ/L}yün:ê‘lNÉ´b_x0016_ÄT&amp;zÏã)‚IOQ\ò`Š‹_x001d_Ô_x0018_‡]­óxÈä\ó|û_x0003_eÔ=ÃE[÷óddM_x001c_¸²H&lt;ûrà}ºëí7ªäÒ’©ôœ·…_x0012_±w¤ì¿_x0011_4yªË¯;«_x0018_åp„•ûu²¢ê;‚¿µ?_x0007__x0015_&lt;×åTsî´á*£S'‰¾ÀM¸]X</t>
  </si>
  <si>
    <t xml:space="preserve">n_x0014_Ùöû¬_x0016_/ï~z³Ñgà+_x0016_‹Ì¹·Õk«vêÅ¢dâûq–Í¼Í</t>
  </si>
  <si>
    <t xml:space="preserve">_x0014__x0015_Êèæ·º)ëä–e’Žu(þ_x0013_[8™ÝAúúw¬ž/_x0001_S¿l]D§ÙN_x0004_e_x0018_ÔrÞ¤_x001a_£Ÿ‡P_x001e_ç½O_x0015_@Ý£e»æj©óí_x0017_q—I&gt;•ÚÅ×_x0006_ã_x001a__x001b_[á_x0003_&lt;n£YÑÚYçÜDùç_x001d_«³m¸«_x001a_©žõm¬7k_x0004_ò(J™ô‚dA’üÞ¯_x0001_Çþvô-&gt;_x0010__x0004_þÉã¹Ø+&lt;</t>
  </si>
  <si>
    <t xml:space="preserve">½ùõŒÁUZ—d¯_x001e_A­Vc~A·6Ñdí_x000b_ßF_x001c_˜Û_x001e_*ºœ[ú_x001a_@ÑÑã_x001f_%&gt;F›¿_x0012_ß_x000e_ˆ»Aä]ˆarëþËŽ4eÃ¼_x001d_ÃÜæõ1÷ËT]•ËÒÓ{‡›Ê</t>
  </si>
  <si>
    <t xml:space="preserve">¡çƒúüT\P‚EÆÆ_x001a_Âïk ¼é¶/«	Âø_x0004_LË¶ÐÕX_x0005_WfAû_x0011_	€Õ|v@_x0003_Q?F±¸Wå¸õï‡„õè@‡çè‡T@_x0013_Ð/Ì—b™g¸ÛÕˆ_x0001_V‚Q_x000c_˜_x000f_¢&amp;NAH©ÈŽŽF:H£</t>
  </si>
  <si>
    <t xml:space="preserve">êã‡_x0014_fzj‘ u °t_x001d__x0008_Ò_x0008_ ä Žñ°ïDëÛqWIÒ_x0005_xû_x001e_ø8‘Ï¥cBšÎc9æÿi}(Üqê_x000b_</t>
  </si>
  <si>
    <t xml:space="preserve">ñkË•¸™¾_x0004_mUv¤Ž_¸tâTã“èŸƒ¬€W¯Ë_x001f_˜íVŠØþ_x0013__x0008_Sh_x0010__x0015_–ó^ÒYLÆ© Ž¡º_x0004_e*t ?šrÍ1_x001f_ï"VE_x0017_òKB_x0006_žç1–|%‡Ô“ _x000f_–j„ØŠ‰\_x000b_“ä_x001a_Êõ+®_x0008__x0013_Å_x001c_ìMªlôK&amp;Wzù*Ç_x0010_y_x000b_NXÍM_x0006_}0_x000c_&lt;û·^S¾Ì7DÌoÉÝ_x000e_xk{qyH—€AÇoÖ/˜´¤™_x0014_¢Êâ'ð_x0002_[Á´ƒÁæ)Øa/s4ýŒÿœˆ3_x0004_#¹kwTmCÏN“½¸mT	ÈîCº 7¹çÑ@èŠYvo_x0012_FŒ›éÜa_x0006_'‰ev£çê¸_x001c_2®+òªÆÀ_x0006_õà®„"Bp%”D~ëçñ@²Å_x001d__x0019_ÓZ6|{&lt;áÂ´_x000b_ac‰_x001b_°_x0007_‹TÊ·Î•xKËÚ_x0012_c!XË_x0005_q_x0014_Ö|¼Å¸Ð _x0014_H² S_x000e_¿_x0008__x0012__x0011_!±à›²(_x0013_R_x001a_³ŽLi`ºþhÌÐQê¥_x0017_@‚¬8Øu¶Z0ˆu%±Eì"oÀË_x001c__x0007_zÿ_x0018_å_x0015_-&lt;5–2•Lýž¼ÁKÑÝê*:ë_x0018_</t>
  </si>
  <si>
    <t xml:space="preserve">¤h N_x001c_dß¯¨Ð</t>
  </si>
  <si>
    <t xml:space="preserve">µÙ] _x0008_O`ÁÓä2Á¬SÌaÝ;d‚ØæÇ“y]_x000c__x001a_VÚ6ø/1•</t>
  </si>
  <si>
    <t xml:space="preserve">!D¦£B†2«_x0017__x0004_“_x0003_ó"s	;Cë_x0016_;ú‚»Õ"Š_x0015_ 3^k_x000b_WíCiîš õDg_x000e_­(_x000b_‚bÐ¾_x0005_×ÏíÑF/&lt;yâm=§ˆ]¾:6k´uKQÁîÑ§HJÎ_x0013__x0017_½Ì}û_x000b__x001d_ø¬/¨üZ¯_x0004_­LJ‘ù</t>
  </si>
  <si>
    <t xml:space="preserve">‡Èrý_x0012_öÜJÈ[t_x0013_Ó©¦ô¯þBC„=ýßp_x0004_‘¡_x0018_ÔpÜ‰@)_x001b_KUÎ\ù_x0004_úMqÜÃTIÉ¸ä„_x001d_ W_x000e_¦_x0015_!þ ŸWÏWów_x0001_´¡ó_x0018_³º"ó¢&gt;_x0010_Ã’&amp;ðzQ_x0013_§[‘2ûbâ™îQ_x0001__x0006_¡—Abi¾áLÐrÈ_x001d_LÜ_x001f_‘)¢_x0004_Ž§¸_x0004_‹Èt¨_x0015_çaÞÃ¨Ö_x0001_7ha‘ÕÆ?_x0002_â	g¤(_x001c_"’W_x0007_eY„Ìí¼³/ä_x000e__x000b_kcÞ_x0019_2_x0008_Œ_x0015_Z_ý%oÔÇŽR_x0005_™ZõòíZV))[=Ôø{MI“Uâ_x0008_Z³¾Ü«äÂCÇƒ”ýáÆßS®èË^TKe×6§G‘ú»°É¼t¼J!!ñÌèvÄ£ã»Ø´ö¤½­õt?°²F0vu_Ò</t>
  </si>
  <si>
    <t xml:space="preserve">|Šñ‘É</t>
  </si>
  <si>
    <t xml:space="preserve">D„_x0018_À_x0004_G_x000f_pÕÚrÚ„qF…CBô)Š_x0014_òsÁE\È6‡ÉU€</t>
  </si>
  <si>
    <t xml:space="preserve">ÂX‘N¢yF_x000e_Âèo¸…ÓK]%ä¶ß±_x001c_lôd+Ò:¶W¸_x0019_àu6áÕ«Ÿ0_x000b__»ñÒö•_x0012_‹_x001b_öf„ƒVûß'm.bÙè!kšÈØ|¸_x0004_xp_x000c_Z¨EÎnj</t>
  </si>
  <si>
    <t xml:space="preserve">SâÔ_x001b_|;¯ö_x001b_ì_x0006_è5çTL¾ÑÖx:_x0019_OÛ›_x0010_ô×øÈ_x000f_c´§×OGa_x0006_n/úƒÇ_x0006__x001b_íÊ[_x0018_ØËÎE#‘l_x0002_’ŠxÉì_x0015_7$ÁegÄ¶F_x001c_j™í{F³€û0Í›zÆ=`t¦ôFJí]f_x0013_Iî	å_x001b_ërä–_x0010__x0011_Fw_x0006_Î_x0011_mb¥FìÒC;ÙÈ‡)4’_x0019_Šw~_x0010_ø–_x0005_D(_x0008_3Ê©4Ö¿B›C_x0008_P 3·œrl½_x0016_¸®+³Ã‘ˆ_x0019_È)M_x001b__x001e_™¡½&amp;Ãh¥+OI#æ_x0010_½Æ˜_x0016_C’¤_x001e_s_x0014_±</t>
  </si>
  <si>
    <t xml:space="preserve">^Äö!Úó_x001a_êˆlÄc4S¥_x001d_ö¿À_x0015_æLg”¼D7_x001b_Ä_x0006_'~_x0014_UE?_x0008_-‘4¦¾ˆ[_x0008_ej]IžlXa+¶”</t>
  </si>
  <si>
    <t xml:space="preserve">¸%_x0008_Ey’ÓI˜_x0019_§Î Ò_x0004_Ë_x0016_À_x0015_C8|ï-a±©</t>
  </si>
  <si>
    <t xml:space="preserve">`FAú™OP }ƒ\¹†ßÁ\F÷/</t>
  </si>
  <si>
    <t xml:space="preserve">ug¼_x001d_T	}Dg</t>
  </si>
  <si>
    <t xml:space="preserve">H¥_x0001_8—CŠ&lt;ŒËÀþ+Ñwúž¸;k2J»þ* üA¬Gý“‹3_x001b__x001b_“ù„_x0007_øà1ÿ˜Aà£nâ/_x000c__x0005__x0011_;ÀýždsàÃ_x0010_”È­_x0015_8Ø&lt;´Áµ%c»Å=^l_x0007__x0018_î··›²w¦|Ï)ÆÙ_x0003_£Ë3~ÀP{¬"ìÕ½_x000f_:e·(_x0015_Ç_x001c_z¢%§‘Ëù…×_x0013_i©©0ø1Êâ¡uÐj_x0004_ž£_x0017_¯—ÚUÑ4ñÇÛúI_x0010_îæ_x0018_~1#yUU</t>
  </si>
  <si>
    <t xml:space="preserve">}K ö%é¶\å›¯jÐ'Gª+_x001e_Ü‘cç”79_x0008_ýY0I_x0007_1ËÇÔ_x0008_ç8Hœ½OÌ_x0008__x001f_—^éÆ—°àJF¼l^¾àŸéè</t>
  </si>
  <si>
    <t xml:space="preserve">_x0015_tz7Óû@_x0001_aÏÞ	þÃ“3_x001b_[_x001f_ùûÿ_x0019_ã‘a9´M_x0018_Rå[Ôc”u€Ò_x0018_ŒpPìÙœ„@–_x0012_#qØ÷\tÊÚÂ`dŸÂ_x0012_ò¹F¦¢ÇŽGQ(=SQ_x001d_?´Jâ_x0007_Ä1žd«¤WÉ‘‘¯žøM_x001c_GÜD‘«'Û^ußß~ßK_x0015_[˜”3”H„¥;òâÀSò$</t>
  </si>
  <si>
    <t xml:space="preserve">w¤P=´Îg]W</t>
  </si>
  <si>
    <t xml:space="preserve">ŽS8å_ÀRQ_x000f_„C_x0006_VU×{à2\U1H_x0008__x0002_òS.Üx_x0010_+“-ÉÇÃ_x0010_”®ûá_x0019_È^X_x001f__x000b_„ªô)!¸ž¿÷¿6Þoï¥QßÚ‚f_x001a_|ŠS_¹xfrÓ¨orÀ~Ú\ù‘À…l&gt;Å È*$½¨8WÖ{é¸_x0008_k§úÃã±S‘CÑ¡Óšð¼éÛ=l(Zš…-!G2I„ÙEÌ _x0008_}þ_x000b_ºª@</t>
  </si>
  <si>
    <t xml:space="preserve">åNÉáé;åòËV§²®$T‰³Å¹VXë©²¢}Ž›ñib.dè8¼©&lt;¿8+_x0013__x0003_X–›%œuW{Ì_x0006_á‹Ì¡r$äŸr©ŽúÀ_x0006_•e‡Þf¢Ÿol/Ð]‘Ê¬Ôj- ·BüÈÔƒÎÈÊ_x0005_t¨µUW€wî_x0002_°ôæ_x000c_ºÏTm3_x0012__x001d_®üXøÞ</t>
  </si>
  <si>
    <t xml:space="preserve">±p¦µUhì_x0007__x0010_2˜êÉ•§?Êéö_x0005_ÄãgÍ_x0006_^_x0002_õO%{JQ</t>
  </si>
  <si>
    <t xml:space="preserve">_x0008_‘bÎ"÷9Q™€¹_x0001_Îá–_x000c__x0004_™…[@R£{_x0015_ØÞ_x0010_ÿ¯|¬ž9&lt;_x0019_J·x‚Ïqš\[uïä»~õRÌçÐev</t>
  </si>
  <si>
    <t xml:space="preserve">ul)‰.Kô_x0019_Ÿž—¨_x0007_ç_x0003_Ðžwoðõ‰½Fá¿Ú»ËöÜ¡õ_x001e_ø‚_x000f_¾_S€FƒxÐ¨Lëïž_x001c_êîº3éç—_x001f_îO£²Å÷¿•ì-ÉçŽh|_x0013_ÔÏ7¾—=Ééó·uú5Ëï~P_x001a_è­¢Ô_x0013_«2	'Ù_x0003_»(Y9y·Â¯~ˆ¯!_x0017_._x001c_ÅÌ¡¸3î{T´Tèüo	-âÜ_x001b_¶5Ïfü£¸_x0006_¸;ªæå­_x0019_òPÝioÛ78e</t>
  </si>
  <si>
    <t xml:space="preserve">.ûƒZR1Š–jŒÑG®Ú_x000c_</t>
  </si>
  <si>
    <t xml:space="preserve">7­_x000c_sù1_x001b_·ñÚYšáOo ádiÜ_x000c_‰£c¦B)A‘È	Aö_x0019_Ü!CBò_x0007_QÆ|ÍÙŠ-7^àù“ón³Zd_x0003_¹NŸÍ	ViB|_x0018_øT„_x0016_ùtY7</t>
  </si>
  <si>
    <t xml:space="preserve">š_x001b_·õ;F´œãã„%ä¹Ä7åºJ‡Š&amp;¼_x0015_Ý_x001b_¯"_x0001_®c_x0015_9_x0014_œ_x001e_J/_x0008_ªÉE]Žˆ¢¨UcQø¨mJW®AiWoSõ¾í›_x000b_×·ÈHŽ¯G•Œ9_x0011_8F·_x0019_‘Mò_x000e_îtŒëw×_x0004_î¤_x0008_f:{¸€û_x001b_-œ;_x001b_ óSœ&lt;Ú’G_x001c_ÏŽd6ˆ„hÔlïÜ$à{];Ê—šÏC•çÄÔ˜—@;9½0T…å|qH*‡ê¹µ-±?cÙ8Á~ÕC€_x0007_º{'Ê©)Ø/1qnƒSÄspÜf¡_x0017_µ«Œþ}“õÛ”ìMîºÍ&lt;Ä_x0010_ÓW­?¬ÉqñË˜žÅ</t>
  </si>
  <si>
    <t xml:space="preserve">S]I	_x001e_…_x001f__x0016_á(âµ¹±dÃýê\ü‰	|NÓIò	Å¢:ò_x0014__x0008_"°úx«n	Ä_x000c_¥ËR.j&gt;ýQ_x001c_9‘rø‘†+#á6_x000b_´Ë|²</t>
  </si>
  <si>
    <t xml:space="preserve">_x000b_i6•Dã{Q</t>
  </si>
  <si>
    <t xml:space="preserve">z»_DçÍp£"¼LÙ’¾/_x001b_ÐðZÆxfiWFòŒÜMVÍfm˜ÙÕ¥Ž†`¦C#&lt;™h_x001a_w!°4XŸ&gt;_x0008_ø!_x0003_¼_x0011_Ur	h_x001b_èv–-_x001f_9gm7×‚Ù—A“œˆe€{!æÎóžŒÇ¹DßU_x0015_{…¸F{+qxŒ</t>
  </si>
  <si>
    <t xml:space="preserve">ÎkÜ_x001b_E7€ˆß&amp;'}_x0017_oÞL¸4_x001f_¸¤_Äx})_x0018_XZLN•–¸{L©ÁR_x0002__x0014_Þª_x001f_ä`é{ H_x0007_X•¬ðÀ-wÚ«M_x0004__x001b_æ¬M`_x0013_¡NnÓíZY{_x0011_eç	6u_x001c__x0013_OŸ[_x0014_ÖÍ</t>
  </si>
  <si>
    <t xml:space="preserve">Œî_x0011_[š¶$1ëÁR½Ÿ×¦ý_x0017_Ù¡”À¾_x0013__x0001_´Û˜_x0005_ÉÃö”ìó$SDe_x0017_UÆ-‡_x0001_Ý£’_x000f__x0014__x0011_Ôom_x000f_sÒù5/·\‡*h§F¤Ú_x000f_˜Š {¿TŸµµõá_x0016_ä;þ_x0005_KõC2*Øe/Î_x000b_þ§H˜2í[DÑ¤çRËª«T#Ü˜õ6ÚZº_V_x0005__x001f_i«5_x0010_ÍÏ}%^Çp!q`³ÞWñ_x0002_ê_x0010_TS¥ßÈ_x0008_¹Vú|_x001d_|´#X_x000e_ƒU#§ÊÆë´Äò_x0012_z­¿¬§</t>
  </si>
  <si>
    <t xml:space="preserve">¯ÚÄå•ÞZÆ_x0012_ÕI¯</t>
  </si>
  <si>
    <t xml:space="preserve"> $+‚&gt; _x0014_†e&gt;Q/²Þ_x0001_`äþØ±*PÌÈEQ=Y‘W”»H–ª…§f€ûP_x000c_Q</t>
  </si>
  <si>
    <t xml:space="preserve">še¢BT_x0006__x0004_ìy÷›œò_x0007_í_x001e_ØáíO7_x001a_™¿af_x000f_ö;­-”£?c/Q)_x0014_õ¼POëœ{¤¥˜’•_x001c_äe&lt;hk¿˜ÒézíÍFk_x0006_ÐMnÔª &amp;A*Ad]«á_x0003_²½úÏY‘;_x001b_°j_x0015_‚(=Ý›_x000f_#‹£­_x000f_[e_x001c_i"</t>
  </si>
  <si>
    <t xml:space="preserve">¥ÌIµ«õswjê_x0014_Z_x0018_äëC­á~48œ²Y¹_x0012__x001c_wâ_x001c_\:wµ¸4¢¦Ö´kœë³;e†¤;¢8û™4F0e…ÜoÅÙ~ï"ã–àÕ„Éi_x001e_n_x001b_CËfW’Kë­_x001f_.¥®_x0001_¯ÄÏõ7ui_x0016_„=€_x0010__x0001_ÿá›¿°âäîÔÇýãMÝXÔlÛ8_x0018_¸_x001f_g×!ê{˜B	_x0005_C_x0018_“ü#‘ãÅ*©*é­Hœ/E°£F3¯ª¼Û‹õ‡y‡&lt;Úÿ_x001f_œ£|¼ã„_x0003_¬Âå</t>
  </si>
  <si>
    <t xml:space="preserve">kýÀÛhGÏ¾Ñ¹_x001c_üÖË_x0017_‘M$FeV‘³Bcc0P¤T_x000f_\”+°¯úH(´†_x0011_¦_x0002_s^_x000c_É¦]•}ýÉ†êN(µdÐEd_x000e_Ûô0ê</t>
  </si>
  <si>
    <t xml:space="preserve">ø5õíÈ"SSpÒMÃ_x0010_ðiu°_x0014_ƒ‹K_x0005_A1†^ª7…š_x0016_s*°_x0005_(À¨$á&amp;à)_x0015_¾†I˜éä…*®Hc*cc)_x001a_.çûè;b u_x0006_t¯÷¡GmµWDæ’DBuÇ@'	WÆ!¸eX¶yÖ`_x0014_ú_x0011_`ªÒâ1_x0005_*ÇÇ@¬Öè&lt;_x0001_bæç™HD_x0017_N</t>
  </si>
  <si>
    <t xml:space="preserve">µ“/fµf0#Ãk_x0016_åØ!%:|_x0012__x000c__x0014_–Å‘j«Ùì–Ýì¡ìè&amp;[‚v¦'Ñ Ž'£_x001b_Uîá5gw2ƒ4Ä+¹_x0016_Ce{$rÖ3Ö_x001b_½IŒ_(ƒ%Y_x0014_¼¼¿Ì_x0004_ ¤yãò…_x000b_ÐöB–Ph;	SµæSî@òQãªÛoX¹•Û5_x0012_¡À‚Z:_x0013_úEåE©R+_x0018_þðŒ¼~_x0012_6:_x000b__x0001_­ZÉÉÍg }™¸‘_x0010_ý:žÀ_x0017_</t>
  </si>
  <si>
    <t xml:space="preserve">_x0005_Nƒ_x0019_"©_x0002_êF_x0008_Ÿ­b_x0018_UÉ_x001c_ø Â`Úà°áŸÓŸŽ/Êgeke_x0014_ùDM¸</t>
  </si>
  <si>
    <t xml:space="preserve">®7¤ÑNÞ_x000c_ŠÆ_x001b_j¶OLbEÎ;	_x0013_Ë¢[_x0012_é_x0013_÷6dŠá_x0014_'4:T_x0016_Z_x0014_Jžòû üé§˜G'˜¦O¿Tw•Ó</t>
  </si>
  <si>
    <t xml:space="preserve">æ&lt;Iz{e&gt;s—2£µÊ_x0016_Ã_x0017_‡_x000f_uf¥Ï=Æ·«¿Ÿ¯6§)ý‘AÔÂ!Bê–p_x000f_#5Pžõ“µ_x001b_kGPWá€ÔÂ†_x001a_ùÛ_x0013_5¸Ç†‡{­_x0018_K-œ</t>
  </si>
  <si>
    <t xml:space="preserve">º¶k´.ÜXª_x0017_£/«Æ_x0004_»_x0004_í3çPþÁ…</t>
  </si>
  <si>
    <t xml:space="preserve">_x0019_ÇÁÐÚ–KÛ—Ï+ëaÝ²dÝ)¬Û/_x0016_¥·.×X~ao€ˆú`_x0011_§fÒ»è¡lpñyd ùn</t>
  </si>
  <si>
    <t xml:space="preserve">*1K—†0¶]†á`KãRÇ;_x001a_Ñ_x0017_øù°_x0003_cùÕÔlÌ&gt;ï_x001c_Ô_x000c_MkÁj4oÅj5N=3è_x001c_uÊjì/·º©oïtÜæÑ”Ü_x0014_uq˜ûè(7_x0007_ß”V9*3Ók…¤Ào‘ÌÖ•&amp;+âÛ^ëÿ_h»Aè¯(â²Ñ Çé_x0003__ý@ÑT²´ãÆp$ù±Qê_x001e_\Ê|_x0018_@6_x0019_HüRÙqŸO56Ê_x000e_–Ü;uUÊHO×ùú­u&amp;4AÁfÜM	Ÿ=´$.¥}%(ô«_x000f_òI÷	pâM-±“3Æå‘\4˜üû:</t>
  </si>
  <si>
    <t xml:space="preserve">î}ö½LŒbè"‹üü$¾r_x0016_¾2‚›õ‘7&gt;í}Ó_x001b_Çñ_x000c_2_x0012_@Êö‚Ž=jòš_x000c_÷+¼‘˜g%Ï_x001a_F¶¿</t>
  </si>
  <si>
    <t xml:space="preserve">2_x001c_\–ð“þºWÆüy_x0017_l’¹´ç¶“_x0006_ï._x0003_‹ykËÃOx¨¾Fäw\2mCÙÙ_x0014_¢˜­Ü2’éÿ{ó_x001b_qk+.¾c=ü†ÿmÏ_x001f_</t>
  </si>
  <si>
    <t xml:space="preserve">RãµÛ»æ_x0017_„œSvÌÓL‹f_x0007_</t>
  </si>
  <si>
    <t xml:space="preserve">&gt;¯_x000e_MÏl8Nš»&lt;wÑ_x000e_¾_x0007_)VTGB‡•ê²ó¤œ_x001e_Nícåuœk@íŽ«þA£òPô_x001f__"Ópæ_x0014_nàÐ_x000e_ˆ=%Üo Ö™ÛÇì´¤YÁÍýù_x0004_Â6˜aL_x0004_é¸´ÝÌY“ãÒ:n_x001d_Z_s6#°</t>
  </si>
  <si>
    <t xml:space="preserve">æ­õ"®Ì_x0010_þÇP ŽaE‡å·_x000e_}lž”LjÉ3r°°ìÿ“mK¨½Èvy¨_x0002_F+‚æý·IÆ_x001e_-VüàlzÃ_x001d__x0004_†Äâè_x0007_«º»_x0007_¦­-tK._x0011_•_x0001_¶#ß©_x0003_gc_x001c_‚¹ ÷g™¸ðú_x0007_å2öá</t>
  </si>
  <si>
    <t xml:space="preserve">:¼twë/Í‹¹ªäòÕ³§¹_x001e_°/êvò_x001b_!ÙÄ®ƒXŠz_x000f_«_x0006_¹3Í°l‘]_x0003_Ä_x0005_ëÇ¥£¶\vþ³ÑXÞšß§_x0003_õÜô÷V_xfí_x001c_e8n</t>
  </si>
  <si>
    <t xml:space="preserve">0\’m8_x0003_~±y.Ää[²È¶×–­h_x0013_žTc®;k­¤_x001f_Œ=_x0019_6tÓ_6=@Ë¾_x0018_´ï7o_x0019_/dwîhº_x001a_Aw¬1«G6cÊ_x001b_S½—ìn$ ÷‹Cçá_x0003_¼ž_x001d__x001f_</t>
  </si>
  <si>
    <t xml:space="preserve">ŸŽ0Hßd_x0001__x000e_{XÑæª÷€kVšžÛ8[Sª_x0015__x0012_$ã"{ábÌRÊŠìr4´¹¥J447-–ûµ§`¸'+_x0006_ƒëFžüÄØ£‹P_x000f_ &lt;_x0001__x0002_B_x0004_¿¾_x0012_@¨À*ƒ_x0011_»6õòWÞQ˜!Mþ_x001f_6¢ðQPi6„)Ø_x0013_HJøŽ_x0019_:9ø€…_x0002_€¸Šœ</t>
  </si>
  <si>
    <t xml:space="preserve">†9O.¯“_x0012_Á(“'_x001f_™É?•$Á¹2ÇM-‰¯&lt;6—=“ô_x001b__x0012__x0018_Íí</t>
  </si>
  <si>
    <t xml:space="preserve">Ëæöñ„b“_x0014__x0005_U€!©b)*5šE%€j	Û_x0011_¾'GùGG_x0010_(_x000b_Ç©Àl§+_x0008_ÕZùÊ_x0008_</t>
  </si>
  <si>
    <t xml:space="preserve">¿ˆ_x001c_s%‰šÕ„DQ_x0008_Ø</t>
  </si>
  <si>
    <t xml:space="preserve">Åÿ_x0008__x0011__x0014__x000b_0N±2B_x0004_txêh”q«ºØdQ?0¾‘p×ô¹_x0016_Aup”5TOšèm*„_x0019__x0002_Ô_x0003_°'HH!"&gt;j!"¡†Ò¦„®;Ã¬*íˆ_x001d__x0005_§Ð T</t>
  </si>
  <si>
    <t xml:space="preserve">Â´$êPÊo&lt;U_x0019_ˆ¦Ñ1¬"¼–_x0019__x0018_Bt€_x0005__x0001__x0006__x0001__x000c_Vó­% S¿ÜUË*8qÈq(H1ßŒ2H_x0017_9ºbŸôËi2Í‘ö»š|ì”_x001d_¯—ÿœ:ŠÙò$«úåã_ªÔ ÔRÒ‰_x0018_d_x001d_˜§QFê‘Dòz&lt;ú&lt;_x0003__x0013_Û•¯_x0010_Á6¶&gt;°æc_x0003__x001e_El}DfÎ_x0017__x001d_2ý¡%_x0012_¬Ý"àkYN-_x000c_rtûò	_x000c__x0019__x0010_L†v^õì§\_x001b_¶2_x001b_†’cô·Û_x0018_« _x001f_®Ÿ_x0011_FÚ E›Rb¡_x0013_³ýF¯Ü­z´_x0005__x0004_áÙUŒR±á:_x001b_¢‚MK:_x0001_j#éÉ¡ó_x0008_CöE4Ôp¿äMÕ‡_x0017_Ùçu z.•_x0008_l_x0019_Ñurû_x001c_¢_x001c_EK$XU"3wóBCLÕ#1«_x0013_ýS;£4˜¶x0&gt;v'ˆ¥g* ¸|VUéz_x0005_´ùÐ¤Ú2[Ê_x0018_T©ÿ)øä_x0018_ðL?&amp;n¶®ð¿%:wBxV)ŒÝ5[;÷4¦ŽÙü3V7qN¢‘DòŠ$òD</t>
  </si>
  <si>
    <t xml:space="preserve">óï°ãÏ€«Ý@å´ŠnÝp%</t>
  </si>
  <si>
    <t xml:space="preserve">”’qP&gt;³šg_x0019_$—òHÐ;’Í_x000c_š.ÔÕ_x000f_A?j_x001c_¿á)Û!2¤™XíÙð2wÅVQ_x0006_´†Á”…6_x001a__x000e_%Cù-_x000e_£_x0004_ÂÎFP¹ih7É_x0016__x0013_e7É*_x0008_ñœbh‘ŽÒÅŸu_x0016_*æ{ê\OœŸ$2_x0002_ß¿ÆÄBßÞ÷ì{×2s_x001a_0s_x001f_²ú¾2±wa_x0012_Ü	9“z!_x0012_X`J èÝ(_x0005_è@â„È˜ôÇ”_x000f_u0QåHñ•A¾*_x0004_;–÷&amp;_x0014_†¶JB_x001b_¥/ß0_x0004_ÔÊodÑqÓíÒyKN_x0014_iW™@ªŠÁÔä©K°Í_x0013_¼©-–|¸œ çTbdŸp85ÀK+Á¬G_x001d_h)_x000f_dÒ6¦§ÏUI½é</t>
  </si>
  <si>
    <t xml:space="preserve">…î+¦Ÿëð¬Ômxæ–¿äðŒqÿ#wS­ñœÈ÷³^fÿ'ÂÒ)Ð_x001c_çåU_x0008_mˆ*Uïw•…~m_x0011_àÜÔÊú‚»</t>
  </si>
  <si>
    <t xml:space="preserve">¬_x000c_ý_x0008_1Ì¹Œâ^hž}›_x0004_6öâÌRÂMA_x0011_s¦ý"ö‰³_x001f_„˜iÀ_x0017_N( i</t>
  </si>
  <si>
    <t xml:space="preserve">qN~‹¦l‹w‰/Ù"&lt;^W›+´—ÝŸ!oŒV</t>
  </si>
  <si>
    <t xml:space="preserve">{W«c+áfÇñ_x000b__x0014__x0013_‚_x000e_ëÁã_x0010_tp_x001a_o3t{Änüá¶_PÂ_x000f_ˆ ‡Äh_x0006_Á4˜øéùÝ_x000f_(‰ÎÑ_x0007_Dyvd_x0003__x001d_h[_x000f_9*ŠÞp¦‚TƒËÏ_x0012_ÕEfZÚšÖ_x001c_ç¬fßØJòÝs&gt;ˆt_x0005_òH4_J_x0002_òÁ8«ŠÚäË»øµ_x0007_›ìÑ[‡¼’€çñôEÑa_x0001_•¹š¥‰øÇN_x0015_C×”_x001f_ÏŒë2r±‚Yî(ÊËB_x000f_]ûÂ_x000e_#ªÚÔjsbtãGzÙÞÓÙãe¾¶ _x0015_²bŒ_x0012_û|ùysVJGµómø[_x000c_©îçi¦è_x001c_JÀ_x001a_°Ýyœ_x001a_w€†²£Ñ¤_x001f_ä&lt;4újóz&lt;_x001a_u/kÌºýíÙ"ê?¾o‰G_x0005_tÆZƒ¢</t>
  </si>
  <si>
    <t xml:space="preserve">ýef¿iÈ&amp;Öâ‘¬Ú_x0010_ëí!F_x000b_×óe_x000b__x001a_Ë²®` _x0007_šú¹5¿_x0010_7(çI¿_x0012_7`hIüºÛŸ¿_x0012_sÅ‡_5PÉ_x0002__x0014_ssG2_x0008_]î_x0003_&lt;å#_x0007_cîçÏËO&amp;çyÃêI|_x001b_|_x0001_8ÇÀ</t>
  </si>
  <si>
    <t xml:space="preserve">"iv¹EÎÓx26ÐG\´ŸGd÷³œ_x0013_© JØvËˆ6äs_x001b__x001f_¨_x0019_Ò¡é;½ÀÖ‡„Æè_x0012_ïC°_x000f_Z[Ö`_x000b_ê_x0002_­êì¾nH_x0006_Ë¬¥/AÔ_x0005_Ìü¼É;· _x001e_«H_x0013_Ü½'D¡_x0018_zØ&gt;]6</t>
  </si>
  <si>
    <t xml:space="preserve">ÑžÚ—“—‰™lnp‚´_x0016__x0007_ž=„õÿ¿õ9{w_x0006_‰g—ñº]_x0015_ø™Š#ñf_x0002_ÄÚÂžàÚÜâ^ÂÚàÇü9}ÿÑ	_x000f_Þ¤1ã3_x000c__x0005_ ûÑþèROm_x0007_o­ŸCB;³_x0002_²¨³DH_x001d__x0018_¡Ï:F_x001c_³ˆþYþYC^{¢¸¨á²IÂ_x001e_´SŽ ýäj¢.	¯=í]ÁA}FA× _x0006__x0015_Jž_x0002__x0019_}“_x0002_Õš~Æë……ÄOªØÆœ=_x000f_¤#½ _x0018_Úä–Lè­_x0003_</t>
  </si>
  <si>
    <t xml:space="preserve">_x0001_«s^˜tR’ð_x001a_wâR_x001d_°{\ï@Æ</t>
  </si>
  <si>
    <t xml:space="preserve">ªÒ_x0016__x0013_R_x001d_Õ˜¿?èÏiÖ`‚:/Ïâ_x0014_Ÿ_x0014_ß_x0018_4Ü¶áƒ–_x0001__x0015_ö_x0013_1&lt; £8!¶_x0007_°_x001e__x0001_Q WB_x0003_ÓXC&amp;_x0004_õê:0‹õàº¦š9_x001b_Þt›Øâ_x0010_ïš-¿\&lt;µúªÍÅLã²W¤`_x000c__x001f__x001f_ 6‹Ö6à*_x0011_ÑÂÕ‚A1‚‰ƒZ4¦x¯]Špò_$ÖÞSdxë¥hÔy67õñõ_x0007_2É~_x0016__x000c_¾•_x0003_YŒò_x0008__x0005_ÌÉÌG„.é†_x0011_Œë9‹lDY2%Y</t>
  </si>
  <si>
    <t xml:space="preserve">+ŠA‚±¬èŸ’ª=Æ\Œ»Óß¥«˜[í_x001d__x0017_‹_x0002_·tï˜ÿ¯}*w©¿¿§àüùï’ä;ƒeUŸI±©ÿÚpå‚®/ð_x001c_Ä3¸q_x000e_Ž9´ô¢Š%_x0008_ËÎšâ"ºãTôº	…u+…Ý&amp;?'©»½½ÔT8í£zDx´Á‰ø–%_x0003_çñŸÍ=­9jë}`_x001a__x0011__x001c_¿Ò_x0010_6‚¾e¾#ž_x001c_B÷ö#•?þ’¥¤X¬o_x0017_ŸÅXoâôCü?’Â¾ÔÂ„Ì¾ÎÙü(C_x0016_V8P_x0011__x0008_€?CÎQÞ_x0016_®.9_x0001_VÏ†Û#´_x0003_m7ó?_x0012_“›¨Ê ;ÔEŒœ3îfÆöo1«•_x000b_°_x001d_"Þ_x0002_	ôrLeZ_x000e_•ël4_x0007__x0012_ ­‹ÊÈ"…_x0007__x0006_¦©Úž’AÅ²_x0012_›%§</t>
  </si>
  <si>
    <t xml:space="preserve">_x001c_SŠõü_x0010_</t>
  </si>
  <si>
    <t xml:space="preserve">_x0008_àU£L¶Uä</t>
  </si>
  <si>
    <t xml:space="preserve">ˆ©q-</t>
  </si>
  <si>
    <t xml:space="preserve">&lt;FÐ_x0004_…_x0018_&amp;</t>
  </si>
  <si>
    <t xml:space="preserve">(cS$_x0006_Ï_x0015__x0012_ôŽ_x001b_5_x0005_Q%_x0010_¿pè$_x001f_Üzø«:Kò_x0019_œ±8cnÉaHŠ¥_x0015_»Òù{\0_x0014_íNÖ¾Ë–W›é9v}oxÿªA3Þ_x001b_ï_x0018_È_x0010__x0006_¯Ä_x0017_$ÿ°ÜàÎØäÆà¤ÆäåðBsôã1.`glä•É/_x0003_@_x0014_Á¹Ì_x000e_D_x001d_¾@¢_x0007_X"_x0008_Ã_x0012_s_x0010_±_x0015__x001c__x0014_g¼ŸFü9Ç#’66_x001e_œ_x001c_œ¤nex_x0005_ú_x0008_­ú„Æ	_x0010_ûB¼6²ÊÊ_x000e_¬‰e»Hýõ¦ùù&gt;îþró³8&amp;!Ê_x0017_ƒÑ•¡`õ:7„Œ‘ø_x0006_š@ÛÁt[ê_x0008_nJ'U|ÏÙnÜ¤ƒÈ__yx0HŠál|å_x001b_PU„O¾*ÌÓQ%Ds•b~#ŽY·ÍÒBê\a/A_x0011_Àsr›±YIê²«Õ@jxEå®NvÆ-_x0002_z_x0015_~«î¨ÓLÞ4q['ï$%õçû)\LÆ]K¥_x0014_ö[s+H“2„×_x0010_Á*ìpb_x001e__x0001_z(e8¬wl¢&gt;|s_x0018_õÐŸ	Â\þ~ÚÇl®_x000c_Ú7_x0008_C0¤+ŒÿÊì[#–bäxÒþâ</t>
  </si>
  <si>
    <t xml:space="preserve">_x0017_À†Ë‘‘ë7e²¢‰_x0018__x0013_W_x0003_D_x000c__x000f_l”‰’q°‚¦÷ÓÍÅœéœ}…ÜâÜÎI_x0016_ïQ¯µ.ð{ÆË&gt;²šÙG•T_x0003_aïC§äj_x001d_X Ñ2ê©ÎÍ#¦FO£¼é_x0003_-7_x0004_íj—³Ì_x001c_</t>
  </si>
  <si>
    <t xml:space="preserve">Ö‡×Z_x0004_š×([_x000b_ÏgêZÌM#DçñÙ¬œ_x001e_	‘$ïÐK&lt;û¹Z_x0002_Ç£Ó=³'Ýíkk­Ïk_x0002_j³YÔÂñïâi‚_x001b_§iem‰m£UpxG6\Î_x001c_W0yuù¼÷_x0013_¤­_x0002_[yá{(_x0012_›²H/ _x000c_â_x0014_i£¯‚ï¾¿u	vì_x0013_ð€€_x0013_ZKöÇ&gt;_x001d_S{ÝÛ½¦ëm_x001a_´_x001f_÷¶Aù_x0004__x0004__x0002_AÇ_x0007_¢_x0011_õ1@ãoÏ$+ãK€¿_x001b_u_x0002__x001f_Û_x0017_Û›¿ô–/(”±[3&gt;BšÄ}!ø_x0013_5r</t>
  </si>
  <si>
    <t xml:space="preserve">è?"«d_x0012_’€±_x0008_ù_x0007_E ÝÏË_x0012_›._x0004_Ä¼$_x0010_®=$OP</t>
  </si>
  <si>
    <t xml:space="preserve">9_x0007_X(ˆˆJËâÿ¢2Þ</t>
  </si>
  <si>
    <t xml:space="preserve">G_x001a_Šð_x0008_[O6ç_x000e_5®_x000b_¯_x000f_3”ÓÀžR)@Ï”[ÆËÉ_x0005_¬D_x0018_ä'·¶Ë?</t>
  </si>
  <si>
    <t xml:space="preserve">8Î+_x0016_2‰)_x000f_c*÷¦·Ç2;§˜T_x0006_Ö</t>
  </si>
  <si>
    <t xml:space="preserve">0_x001e_SD_x0013_ë_x001f_d±2!zŒ`ÉI_x0018_×_x000f_6‡Äca-ÆB DqÈRøx_x000c_Îf_x0010_&lt;%</t>
  </si>
  <si>
    <t xml:space="preserve">³_x001c_c}dÔ•Ã+_x0015_Ë_x000f_ê­øWéA9_x0018_Æ2_x0014__x001c_ËÁX”</t>
  </si>
  <si>
    <t xml:space="preserve">È</t>
  </si>
  <si>
    <t xml:space="preserve">M_x0019_=_x0017_[+¡_x0012_üžË¸#”Ó›_x0014_Ô~@Ïóï2(_x001f_¤_x001a__x0012_|æ¨ò6Ê_x0017_éÀRjÂìBêŒ&gt;˜0FÂ3z=À–Ššf{fºyýVò¸ß"_x0012_~Ât°²bÜB¥æ:øŒÌeqÛ^öÉyÝÞ¿H¡ I+õE{õV_x001c_¸¢°gÐZ²÷n_x000b_‹h;g%nk_x000b_k®³#÷_x0010_¼—¶ô¤·ÝžñU¥O8_x0014_’4ý_x0014_ÈkÊEåÂCÚNVÑÆ•QÕ®"ïU˜Öîbî¡&lt;×‰;œ&gt;	Ï=œ€ù”_x000b__x0005_EO¿kf_x000f_¨</t>
  </si>
  <si>
    <t xml:space="preserve">»ŽKÛ”î¯Ö/Õñæ_x001a_</t>
  </si>
  <si>
    <t xml:space="preserve">'ÐS2Õk\ió´ý¾)v	×4á…ÀYÏiP+?=â(|ÄuçòtJ6öM»_x001f_¥’_x000c_Ñ_x001a_±£U•ŽEË_x001b_-_x0008_1õl¶`Ô_x0002_åÛîá± âŠ–_x001c_AûÝê¶</t>
  </si>
  <si>
    <t xml:space="preserve">_x0005_¾§ÜqÓtÏ_x000f_j‡·J•š¤Õì6ö	ÿÂž€_x0016_€ÙáLþ”ý|*_x001f_ 'û_x001f_!ûå‡Ã¼èù¿éŽÿ±Ã¯ß4~'+Üq'ô	þF?t8_x0013_üÍ'¿L_ò.g÷KaŸÔ];ú_x0002_ÿ"?u˜'ÿ„€¿è)üç¯?uœ)ýSÙ¿@Oç"ç÷V_x0003_ÊF_x000f_Ó_x0007_ùî0ý×ÈƒþýÇÐ_x0007_û¿Þÿz_x0014_€~ý~˜ÿót›÷A_x0005_Ÿ«¦Ÿ¦3ù¸éû¯_x000f_ØÿÂãÿô_x001e_»_x001a_|U/ÿ\«þXá=(_x0014__x001b_ÿ¼_x001b_üzbøè&lt;¡—íÀ±_x0016_°Lr_x0002__x0003__x000b_U_x0004_Íj GÀY÷€_x0003_VÐ¿Ð°ÑÐ¿Ð¾Ñ€Ñ‚Ð° Ð¼ÑƒÐ½.Ð¿Ñ€Ð¾Ð³Ñ€Ð°Ð¼Ð¼/ÐŸÐ°ÑÐ¿Ð¾Ñ€Ñ‚ ÐŸÑ€Ð¾Ð³Ñ€Ð°Ð¼Ð¼Ñ‹ 16 (1).xlsx</t>
  </si>
  <si>
    <t xml:space="preserve">_x0003__x0002_†4'XÏ&amp;Û_x0001_Ë0‹*@e4T3UEDd6_x0012_	0l¢(Ø´l</t>
  </si>
  <si>
    <t xml:space="preserve">FÊ£bÑ¦ŸFÂ£b‘¢_x0006_žrdó½™žÏx¹ÖiÀ_x0012_Íï`</t>
  </si>
  <si>
    <t xml:space="preserve">ÄC³Ð3ÃŠ[Ã"»8ûAµøûX_x0018_`Tô°p€ @€€€„`Ž&amp;ë4_x000e_à¾×`_x0002_}¿_x000b_{eƒ-!¶5¸±{}\Svmbpø˜:µ4‘N_x0004__x0003__x0015_}A_x0001_?ýïTÊxÉÀÆ`.%»Ä¥¾B+]_x000b_±_x000b_Û?7u1^€Vsº¡_x001d_k_x000e__x0011_ÆÎv”_x0015_ñ_x0004_ Å»</t>
  </si>
  <si>
    <t xml:space="preserve">+_x000e_¿4ÆJ_x0003_õ¿}Bº</t>
  </si>
  <si>
    <t xml:space="preserve">_x0010_ëÉ;»_x0012_°_x001d_‡#</t>
  </si>
  <si>
    <t xml:space="preserve">ü‚Þ“7®SÈ`d—iÕ¾„øQ_x001f_¨Ð“[gŽbhAqÆ›_x0001_;&lt;çy1?_x0010_àä_x000b__x0014_&amp;Çƒ_x0008_ÂŒì#æbÚ4øË8—UÆ£ÔaÓ¨7À}œÎûëê k^â§mLìñK¹˜î¡_x0011_aÜ³H•D51_x000c_¯D¶í×_x0007_&lt;</t>
  </si>
  <si>
    <t xml:space="preserve">ÆkKv_x0011_nÒ5i}ô@_x001b_¦_x0005_¢nbL’_x001b_Ì_x0008_„Ñ_x001a__x000e_vŒ5}½ëHt¨JŠû^UX</t>
  </si>
  <si>
    <t xml:space="preserve">sèøŸˆráúÔ9·sù_x000f_aŽ_x0015_`_x0016_eK3èÚ­ø_x000b_åí_x001a_À"»_x000f_njæî_x0001_‘‰¬ôGî_x0014_ôy_x001b_bù;«_x000c_eøâÝ_x0014_¸€Ð_x001a_Âò·[B‚9A„®nùè'&lt;_x0005__x001e_ß­Ò„1¡-ÛõÒ‡÷Ä½!Aª§E³˜F–”¯E¼DM-;Ë¡"LŽ_x0006_ãŒôfN58”š&amp;¬ªlËC¿¸dÜp«`ed•_x0005_pù­o</t>
  </si>
  <si>
    <t xml:space="preserve">w…_x0002__x0002_zúƒ‚šZWª_x0019__x0012_ö_x0017_S=’L?ýâã{_x0013_K‰‡ö·ÿá’²97ázd!_x0005_Î‘å_x0007_…Ý­_x0018__x0001_	-Ñ_x0005_"ÔMïæ“ª'__x0013_:L;­rR&lt;_x0001_Lqü_x001d__x001d_òÝïË_x0013_SXò'‹_x0008_·hÚš_x001c_T	Ù-ƒ¥&lt;_x0014_Ÿ‹sYaC|’3u6Íð£žwã;¶Q_x001d_)Ø©ÎÞ</t>
  </si>
  <si>
    <t xml:space="preserve">²–ÊŠm/_x000f_\•_x001b_3¥_x0012_¬_x0006_A‚°àh´øô_x0010_Áì£êÎ_x0002_jÇÝ¾ _x0017_9	K—Ø‘UcïúñGäK&gt;hIPpˆŸÂ_x001c_¦reÊ_x000b_á8/²iT&lt;á4‘þ&lt;_x0007__x0015__x0014_™NYª—æ[Î‰_x001d_—_x0018_ZnºÑ%®E¼ÞKÓ¥ð”I</t>
  </si>
  <si>
    <t xml:space="preserve">…{Í2_x0011_ðIþ¿‡ÅšãnœY‡kïxmí._x0017_F_x001b_ô9</t>
  </si>
  <si>
    <t xml:space="preserve">_x0017_Ü_x0017_úPš8.C#øÑ?öÐ_x0004__x001c_ÿp_x0015_Õ¤Çû¡K£c{BûccGð­¿úCP_Ú_x0002_‚~ßÚhìV{ã!_x0004_^è_x001f_Gü«†ãG¤ø&amp;æ&lt;¥_x001f_£T³ßÍ¶@á1|-iës¡Dë_x000e_ê1®°Í"ó¸‚_x0016_×QñÒŸ¼˜„q]…$9ú™Í‰ 'žÿ_x0017__x0018_–_x0012_é•-¦`œ$_x001c_'GAZÕYž7n…vTú_x0012_‰}ü_x001a_÷U²|CM&gt;_x000c_¸÷HâŽ_ž1ƒ…£Jtù}5¾&gt;€O/#ÜD˜_x0006_</t>
  </si>
  <si>
    <t xml:space="preserve">EôþBÄŠ_x001a_n/_x001f_Õ¢Ö‘œØôïÏ*7t&lt;`Ó£'%_x0011_öà¡W¡h¦4Sq‹ó+Ú=…_x001f_ùWÄéÆ’_x001a_¬÷</t>
  </si>
  <si>
    <t xml:space="preserve">ÜKŸ…!ß_x000b_`Ñ‹î_x001c_</t>
  </si>
  <si>
    <t xml:space="preserve">@Y®_x000b_#0RÍ_x0008__x001b_¹¿_x001c_×É_x0018_7Ø³•_x0008_;–kèàý²+LÛ=nð«}·_x0019_ø'ôñ_x0016_’ÊÒèóÛ‡ØþÞb_x0004_ÿŒŸøŸùáŠe4¶ÍD`_x0017__x0003_&lt;_x000f_‹£7</t>
  </si>
  <si>
    <t xml:space="preserve">/0•ÄèJk¶ã€é+§_x0011_OB‹´ØsöfVx¦</t>
  </si>
  <si>
    <t xml:space="preserve">Ñ±_x001f_T</t>
  </si>
  <si>
    <t xml:space="preserve">¡àð%Y=±Òíÿ_x000f_©_x0012_H¥”WXÌ—­_x0012__x001a_‹~å¡Vn_x000b_íìÆ–“fÿ¶þsæûe¢&lt;&amp;"'_x001c_õÆç_x0019_F£+Ý!â'&lt;ö2¾OXÆI%ý¥ÛQž\Q›Üh?…i‚±š_x001c__x0019_y¦pK¦ò_x001b_õ_x0016_9•íÄ_x0014_Å_x0019_{ª0×""Üò»ñbtAà°D_x001b_²d"`µé¾2i-ü„ØåØ·_x001a_ïATà(ßBìp©C@_x0004__x0011_Râ?#Ê_x0005_‹„D·÷-…_x0012_äâ™B_x000e_ƒ`xF	T÷eWÒBñ_x001b_il“äâ.YMÓ_x0008_Õç`ó©÷Ýƒ˜¶_x0010_¬AÖ_x0012_×‚Í_x0002_òÃ–&amp;²r ³z|ŸÆõc´_x0012_‡t¼7</t>
  </si>
  <si>
    <t xml:space="preserve">V__x0015_y œ5ê¸4²j8t(Ï</t>
  </si>
  <si>
    <t xml:space="preserve">ÜZVê£tâÂ_x0016_#™ÈµÌ$¨_x0007_s™$*ê¼qó ®%qWCázL_x000e_´YÉ²_x0006_¡.ºm_x0011__x0016_Oua¦°’@ó¯yÆ½ù¦yA /S«_x0007_â=ÞuíVæ‘s4·_x0018_Ý©Ò›åHìÝP|_x0007_áœîV¹_x0019_?eâBRl‡!Îxü_x000e_èäCï°~_x0016_~4E¿€Û„¶ÛTþº¿_x0011_</t>
  </si>
  <si>
    <t xml:space="preserve">ù—ÛbÉ›Ï_x000b_:_x0003__x0008_}þ%$7 ©ïma-Áés_x001c__x0012_ßå‰_@ŸŒ_x0003_ýepT…juŸËÖÎ»ØÕ9_x0007__x000b_Lë1z*TjsHXÂ¡&gt;~…:ZXø_x0016_õ‘ˆ±r_x0012_Ú³_x001d_U.js</t>
  </si>
  <si>
    <t xml:space="preserve">»Š¥×—ºVÚ&lt;_x0004_ÚJŽYNx´S/Ã»ÍŸ_x000c_dC8_x0007_”W_x000f_RLG_x000b_$_x000b__x0010_@Àè†Ó‡0»_x001a__x0013_</t>
  </si>
  <si>
    <t xml:space="preserve">1_x0013__x0017_B…_x001c__x0016_éƒr²ÉUWU–•G£ê_x0019_Q_x0013_þ_x0001_¥Ï_x0016_É%¨ž_x001e_¶}ãºƒ²V=&lt;°MNQ_x0002_åTYXÍ„Z"ë&gt;_x0014_³_x000b_T_x001a_Æ_x0017_¤†®Æ2yÄ:(O]—ÍÿnRúÞ^</t>
  </si>
  <si>
    <t xml:space="preserve">ê®_x001e_$êV®2ú_x0016_n7¦EÑ=j}•Ý_x0017__x000b_ŸWÆ@	_x001e_Ù“Uf˜ƒAöf-­¡Ñzä_x0010_®ç_x0010_r”Ô¡5_x0001_ZŽ_x000b_Gµ¡¤gD­_x0013_Çjº™¯_x0016_é¨îs´_x0016_¬B&gt;(n„ú&amp;ž|_x000b_—_x0003_eó§IµR÷VR1ê¼?"´pþ:ó:A_x0018_x¯¹_x0015_­¼«ŽàãÍÒ(Ló_x0001_MÂxt¯™Wë±ééçîzç_x0011_î‹_x0012_G_x0017_xõ4ZâF+-_x0012__x001b_Å sõþ¤jrÌ9’Ø_x000b_ý‰áßö_x0003_ûW_x0006_Uæö&amp;_x0015_'_x0016_öf¶G_x000f_á_x0018__</t>
  </si>
  <si>
    <t xml:space="preserve">k'_x000e_£[£í_x000f_£\_x0012_(ô_x0018_¾›_x0004_·¨Qü2O_x0012_µ~a_x0010_KêUîƒHY€Q'_x0008_½Ê€dQ_x0019_Þ3_x0007_LšL¬_x0016_	¦Ww…ú‰wå–*míp_x001a_=aÂ%?_x0018_ï=o[òüï7¼—¤*ÒYÂ{¿Ž</t>
  </si>
  <si>
    <t xml:space="preserve">¶v#_x0005_</t>
  </si>
  <si>
    <t xml:space="preserve">-ãZE·jï_x0017_Z&gt;¦_x0013__x000e_¾_zçÃï‘DÎÕ7Ôê¼í^£3‹ä§PÆA_x0017__x0017_Œ«Kît-Î³û/ÓØv‘IÒŸ</t>
  </si>
  <si>
    <t xml:space="preserve">—T—)ÖÒ´n‡L¼ØÚ\V'Þàþ</t>
  </si>
  <si>
    <t xml:space="preserve">lø´ÝÝ¶[œªÖê)Ë·á¼&lt;œZØ—¨ã”"Õ}å•öi”qŠ_x0003_²3üþüEÍ%À78_l…Y=æFŽ¿_x0018_žÚöÃÅ_x001b___x0010_{Ó</t>
  </si>
  <si>
    <t xml:space="preserve">‡zO_x000c_V–_x0006_</t>
  </si>
  <si>
    <t xml:space="preserve">_x0007_€ÝÍÆj=£WoF–†úRæÖ¥Áõßª=£ù6&gt;ó?]iÍFþ’ÓÅ¥&lt;´Õ–$ßmT_x001b_$Êõx}l_x001c_M_+3çGz¥0|Æ]”ÿ·pöO2†‚)_x000c_ß²7/_x0005_Œ„=îèkË¼a_x001e_§ŒaÍšÊhâž¦-ºH•ÚŒåÅ'®@í#a{_x001c__x0002_[</t>
  </si>
  <si>
    <t xml:space="preserve">Lj_x001d_è¬sAˆ.$uÃ\¢no_x000c__x0005_ß¬</t>
  </si>
  <si>
    <t xml:space="preserve">_x0013_—Aq_x0006_Ùh_x001c_~3¾8_x001d_</t>
  </si>
  <si>
    <t xml:space="preserve">é›Èß_x001e_£3ˆ÷I_x0016_²¢D7@8™H€_x001a_‹®ŸŠ˜Ç</t>
  </si>
  <si>
    <t xml:space="preserve">B€"_x000c_•oCÏô™þ``_x0019__x0014_ŸæxdÕê‰]o•XáÒ	@c_x0007_érÐB _x001c_wT_x0006_²xÊ²_x001a_ƒ¡½K__x000b_O_x000c_á_x001c_¡¨¬÷º`HpªŽm_x0008_</t>
  </si>
  <si>
    <t xml:space="preserve">ˆÙÅS#9ÏíÞŽ¤ëŒ! ƒc	=ÆY—æÇùG_x0008__x001a_Ÿ?_x0015_kC\‡¼_x0007_‡ á_x0015_Ý|³AÏ)Ø_x0011_xÃ</t>
  </si>
  <si>
    <t xml:space="preserve">_x0001_Ÿ¥bg	Ý_x0005_Ôf_x0001_šRªƒâ—˜'‘œaŠáYãåA_x001e_ÜÓOKS_x000e_qþð³uÑŠž"qš¨|_x0012_oº«ª›š¬ú¥lH)ü_x001b_m8R¢è`FÆ¢jÒ%_x001a_¥ˆ_x001e_Œ_x001c_›_x0013_ËnÅ’|Fòï	Ã_x0018_¥Ÿ(þl¦_x0016__x0017_À¨ÄNîo4Ðš"eðâ„Êi¬þræœÁ_x0019_–×RDT²_x0001_ÈïÒò‹1»¨ñ .(Ž8÷]_x0011_~[Q#ç98Ö¯8hùønò_x001a_\Èº\€y%eÍBðAhKý*“I¡_x0015_';¨0ÀûÅÔ_#	_x0014_gÊ¦_x000c_o_x0007_µ&gt;Î_x0003_v_x0005__x001c_V‡xŠ1ˆÚ•¦~gr_x0007_·a¤_x000c_ÆÃT´¯‰vÖ_x001b_`_x001f_ÜAÆv&amp;#‰_x0003_Æ…[·c¹_x0017_+çvA(Uû&amp;_x0003__x0003_ƒ^K…ÆtÈ_x0012__x001e_°÷’3</t>
  </si>
  <si>
    <t xml:space="preserve">Øx×ù¶º_x0007_a«B_x0010_%‘6_x001b_¥£_x001d_)‚`AîI+‘@_x0017_</t>
  </si>
  <si>
    <t xml:space="preserve">_x0003_ôÐ_x0017_$d_x0013_ˆp’</t>
  </si>
  <si>
    <t xml:space="preserve">†·VÂv4"_x0003_“?4×_x0012_¿°år_x0016_%„Ý4_x0010_ßÑG¾‘Ä_x0015_°®…Ï_x0019_ªš__x001d_³9‘uÑIºÀ÷¨K¤¶’_x001d__x0003_@©lŠ¿w‰_x0004_ÅnÛ_x0012_øˆ±ÂÁF{“jÙ2âöÐŠ½Ó€–iH4H_x001d_í]o+ËÅ_x0003__x001d__x0012_M‹a_x0002_Áé&gt;(mÂ`:§DãûA´ý_x0019_&gt;‰_x0015_ÑÃ!Ò_x0012_"_x0006_Y_x001d_$R¸TD‘Á|!°_x001a_ÜŠäu	yÁ°Ó2³²Ü˜F¯_x001e_(‰¦õÔLoÈ‹2&gt;a_x000c_[²ÕJ*»÷“$“ÑŠ’Œ…´|_x0018_¾2ìøiä’£âÅŽuQ«_x0008__x0019__x000b__x0015_MTa ^£	Ž_x000c_s_x0017_Ë€2C"¨Z„dàãX_x0007__x0002_RÆ_x000c_×(.þ\Ì‡_x0010_+OU_x0017_¢;±ä69^jK&lt;pw`¯ÀÛÁÃ_x0013_#ÄmM×Š­ãù³¶ûÎÐìž§_x001c_&lt;‘Uò“hý_x000e_ÛA_x0008_âà~ï¥áê­ŸMhÌRèüÝ1Ä&amp;J5Þiâøt‚‰TN</t>
  </si>
  <si>
    <t xml:space="preserve">]ƒnNCÚî½Ì¨¨H_x0012_ñ_x001c_kò_x0004_‚I_x001e__x0004_	^þQ_x0017_îQ.¨St«h:úb_x0006_qîÁRŸË™€¤ØÂà©‘×!Á_x0005_òu°	a‚ú÷_x0011_%…J¢Me_x0016_^å×Ÿ¶o</t>
  </si>
  <si>
    <t xml:space="preserve">¤ËüE…h_x000f__x0004_„S 8¦0¤©‹¢©`æ_x0017_|</t>
  </si>
  <si>
    <t xml:space="preserve">–8Ç/á&amp;Ê1èh/ÝudV_x000e__x0006_Õã+~®_x0019_&gt;L¾w&amp;$˜_x0003_”~N6_x0011_™_x000b_úf4q_x0007_Å(_x0015__x0015_áVËš_x000e_ÛÌw2]ùÌ²;Ë$U+E_x000e_ï</t>
  </si>
  <si>
    <t xml:space="preserve">õ	ÍôøLtB7þ_x0018_=jûkÍÌÇÆµNšâQÕý'l³œYì&gt;'&amp;Z_x001b__x0002_Qœú³“«(B_x0013_/Æ	Å{¦µ×­f_x001d_í‚‡(Õ:†t±¼‹&gt;Lâìÿ§_x0004_4á¥Ím‡X×M-Ìd/ë“±X•ÙÚˆ˜éÈ_x0018_xêtÔD˜_x001d_då*F˜Æ_x0010_QÜ_x001c_kf¾V_x0008_’„®i_x0003_m_x0006__x001e_</t>
  </si>
  <si>
    <t xml:space="preserve">rË*×QÞWšÑÕr[Ô¨;È¾</t>
  </si>
  <si>
    <t xml:space="preserve">ÝYà**Ÿô’_x0008__x0002_—á«çÜöðØF-V:F…f¾‚_x0010__x0010_›õ½â_x001b_‘ƒß.úÇ]1ê_x001e_sé×óFA¥ŽoàÑ ´À[&gt;_x001c_s¥3Ÿå_x0008_pœ^a–ðå*KÖp_x0016_&amp;</t>
  </si>
  <si>
    <t xml:space="preserve">b_x0003_ü|/3I‰°‹#k×ö©õ@CIu_x0006_Ç_x001c_®ˆ_x0007_ÄŠ†Þ»_x001a_²ødÂ_x001b_5_x001b_m_x0002_SýëFÄº&gt;{4YV_x0007_5¬ÐZñ”_x0011_”_x0011_LèE_x000c_¹øÊD&gt;ñ:hXòIèe…;Ÿ~Ë¤_x0012_ËÉ_x0019_êgK¤p=8Ö1·P“3è¶¾pÑˆ–³fU²OTÑ©Ý“&lt;ZB±18¯8:ŠzÐêc}-ˆº8$_x0006_U4¡_x0007__çôæMŽ·*n_x0019_×_x0007_VøJÜ·pçke4’ñTIb¦	EL™¸å&lt;p´Y.óÝ—ù†Îlg*¶Š85”ñ‘èqa5œBuÅIrðI_x0005_ôÌöý_x001c_Z/!Ã&gt;˜›_x0002_FÝuŠ(;_x001f_w_x0001_5Ò[¶}ËÕ2‡66•­¹76_x001d_p~õHQkx6}_x001d_Îä×”‚ç’_x0005_•ú*3ÙÑ¸ÐÑè_x0004__x000b_ak­›&gt;_x000c_p)Ž_x0005_g¿v°?Ù†]</t>
  </si>
  <si>
    <t xml:space="preserve">ª0dfMPº_x001b_‘”ü_x001c__x0016_¿T¢³;"DÃ“Væ2››£_x0002_]ÖóYaïu`Q©</t>
  </si>
  <si>
    <t xml:space="preserve">»ˆ ;[·%®sÅx÷¦!¿©õ0&amp;vÔh—wü]Böv`—ü6øàÊÄÄâáÿ.åÿ|_x0006_öîL_x0004_]Ü5á_x0014_^àD7Wˆüø_x0011__x0004_5/y%’¦ø:ÿŽ˜V¤œgp_x001f_7ŠÑæ+­ÝÖÜÓyoÉå_x0018_ë_x0018_”ivm 4_x000e_ãË-WCÆ™}Ê</t>
  </si>
  <si>
    <t xml:space="preserve">YÇ_x0016_¨_x0010_ÒóÈÅìÃ_x000b_‰Ptää¨\_x0018_Åqpú¸_x0015__x0002_o1«×»í*¸ Ú8Ãíí$˜Wc</t>
  </si>
  <si>
    <t xml:space="preserve">?_x0008_qÜšjFv®¥Àºã_x0014_êþríÇ¥gó£Õ_x0015_NH§¢_x0013_Æ¹ÛœtŽ¬ˆ_x0004_“˜ÅÓéÄƒœ$^^¯šú_x000f__x001b_§lËCÐE_x0003_WÛ_x0017_¯´7ú{_x0007_·€z	mþà%Øçî_x000b_~ÕÅ•‰©‹þmþçÇ"Æ³Xê(_x001b_fE_x0015_^9ü[_x001d__x001a_‘Ü‹_x001e__x001a_½ù3Ôã–4Rl_x000f__x001c_“_x000c_nz_x001a_ce5ô‰JŽð¡_x0008_@o„E[oBA‰+á%»_x0007_õY_x0003_ô’þ_x0005_Î</t>
  </si>
  <si>
    <t xml:space="preserve">Z_x001e__x0019_6ƒRRË_x0005_óQ_x0012_œÙ.\7¾Ç</t>
  </si>
  <si>
    <t xml:space="preserve">—_x0006_§ã&amp;:Â4uðâÈÛTMc&amp; ZCÑüÝP'_x0014_5®4¹w)</t>
  </si>
  <si>
    <t xml:space="preserve">/Î!‚¡0_x0005_*5_x0014_¾Ü‰||÷_x000e__x0002_”ý z Þ_x0010_”óvƒí§ß</t>
  </si>
  <si>
    <t xml:space="preserve">]õ‚_x0019_QKP_x0011_mÁ_x001a_ðMÂ¤‚U8eGé_x0019_$_x001c__x0002_</t>
  </si>
  <si>
    <t xml:space="preserve">×</t>
  </si>
  <si>
    <t xml:space="preserve">eN¾#p¬	¿ié{ëf˜àëAøôÛR&lt;t~Kœ</t>
  </si>
  <si>
    <t xml:space="preserve">Š\_x0004_ÛI†ÝŒÕ…õÛp9:_x0019__x001d_¬u´5¥5¯ì‚{_x001e__x0005_~^ªø‚NpÈOÉ²Ÿ_x0001_fœ«A_x001f_ˆžÕ¹…Æ+T9&amp;_x0006_Ê_x001e_±†_x0011_	ÝËÙœ^~ò_x0014_„Ñ_x0015_._x0013_–æBÛY–‰^_x0019_ôzƒf•_x001e_Ý”V‚¿_x0014_˜&amp;"³w*V£CÂ[Ð¯ÏÅèiÙž_x001e_“1«&gt;T½Ò)Q_x0003_†u_x0005_Ò—</t>
  </si>
  <si>
    <t xml:space="preserve">°gÝm9sl¾áz/r9ò~QóÇ_x000e_¸Ìé»‡þ×íš:_x0012_g÷_x000e_ÿ½ë_x0017_ê#…ô3›$å_Rm5„_x0011_•ºžC_x0014_kX_x0001__x0006__x000b_Eè</t>
  </si>
  <si>
    <t xml:space="preserve">_x0005_º_x0015_"¼i_x0016_B¬(&amp;+_x0008_S_x0008_&amp;ëì‰W‚;Ab‘ð_x001f_€·</t>
  </si>
  <si>
    <t xml:space="preserve">¬&lt;`!æÁ¢w</t>
  </si>
  <si>
    <t xml:space="preserve">_x0013_ÛÀ+Ë0@$ŠP_x0002_jÊa _x001d_0„7é_x000c_¸Ž|’'7îˆ_x0002_Ì¼R¯€«+ô1ÆRÃöãíüýs•HŒD®__x001b_»ô]Û[k½w_x0019_}wç`Äâû__x0013__x001c_™Ÿ‡J‡(ßŸ_x001e_ÿ8k‹‡Õ^Ž¾YÓQgÆ»rÞ¿ˆ17Ço_x001a_1°Çükn.·ýy‘ãÏ]©Ý{—†_x001f_Ÿ¼W5Kgâ*¾Çñ¿xÏ‰8€«I1à’Ûùu7Šë_x0002_</t>
  </si>
  <si>
    <t xml:space="preserve">&amp;ƒ_x0004_ýu&gt;¶˜Àâ.®PÔAº_x0017_Ömdè_x0007__x0005__x001b__x001b_¸cøÙü¤R«ü_x001e_	@_x0019_î©Î(1Ž_x000c_Î¶!¸_x0012_ú[]_x0005_b~Ó_x0005_"Âî€ó_x0015_-sèjì›_x0002_–_x0005_ß’ú_x0008_Z¹¯YÒ(¢9(òó\+gH–_x0004__x0016_V±B'__x0018_Ç	Iœ&lt;_x001e_­¢m1A"4›ŠOÁ.y1•þ_x0004__x001e__x001a_e~ôµ:Ò©­_x0005__x0002_…EDTkí_x0015_ßy…_x0004_¨éŒèj&lt;ÚK_x0010_Ì</t>
  </si>
  <si>
    <t xml:space="preserve">›—yFÓî_x001e__x0017_+6Z³sV_x0001__x001e_Y*c_x0005_)íÔD£</t>
  </si>
  <si>
    <t xml:space="preserve">A9—ÈŸ[æ·ö^×œÌOG(—äú8µÎ_x001c_*ÆÓºà‰§œ_x001b_é¦N _Ü`¹‘"Æ¹_x001e_ï_x0014_wªÓdé_x0012_n@Ê…Ù¸Eª_x0018_æÌ…Ø(è¤gQ’"ÚÅ&amp;3¾ê4Šüx_x001c_O¡À_x0013_â </t>
  </si>
  <si>
    <t xml:space="preserve">äèž_x0013_eQæ½ÄfëXÏLªÏíÏ}Ò!_x001b_™Ú‡§z£Û}PA›&amp;Ò\GïeÖ_x000b_×[&lt;?%ïšž¯_x001e_‡ÌÆ_x0013_Gí_x000c_ˆ‚#Ó4ÿ}Õ“ãÎµ_x0017_´‚­må(o|¢Þ1©R³ø‘¶#T_x001e_¬9…‹¾Ø!_x0006_øèh½*2B®;èø€ëT?õ3.ð‡o:_pÎ%c‰`</t>
  </si>
  <si>
    <t xml:space="preserve">;_x0005_Ò.tÊïú5ÙÍ} _x0016_ºHµ²†!×û¥cƒPÏ_x001a__x000c_l±\ô^ºòªV|tÔmõ{¢·9×¾qCd²_x0018_î$¸D¥èÐ˜‡ãdhîf</t>
  </si>
  <si>
    <t xml:space="preserve">¹¢</t>
  </si>
  <si>
    <t xml:space="preserve">ªp&gt;(´C</t>
  </si>
  <si>
    <t xml:space="preserve">_x000b_v€É‹HÁ9êC_x0014_×œV_x001c_sÅ!5Xh@DÑ%òÐßÑ\Q[qýÙe'1ôƒ`ðè¡L1µ_x0001_«__x0001_é‘¯Œ«;$%s_x001c__x0004_s] ¢PàS/ÏJŒ‚ž]’™¡a#Ý×Z1ZFk:¢ô?V1&lt;ß_x0010_:Ë&lt;h_x0013__x0013_MoiË#ñ8OãnÖ ¼I_x0004_&lt;‚`Â_x001f_(Ï»„ŠØ¾§Èq¼¹_x000e_­ˆ_x0016_ÀZ„	£½'áži+_x0014_-_x000f__x001d_T×_x000f_²cZú_x001c_‡&lt;Õ~*_x0002_ðu¡lE—u4ÔIú </t>
  </si>
  <si>
    <t xml:space="preserve">lN_x000e_Ë#:¨´¾ó3„´Éç_x0010___x0002_¥GË:í_x0008_Òe_x0002_ÊÅþîg:v?p)ø_x000b_j.ÍÐ*ói_x0012_še¹É_x0013_nÕ™5aw¬P½_x0001_Ï-"&lt;Q¤_x001e_[š&amp;_x0008_</t>
  </si>
  <si>
    <t xml:space="preserve">ª°_x0019__x001f_²•‘6TùÏSW_x0008_&gt;ëQó_x001b_o_x0005_ {Á*‚ï«–qíº˜~A\ô¦rdJ¢&amp;q´_x000f__x0019_oT2¢À¦u2U_x001a_ÓY*¾_x0003_•xN‚_x000c_àå-ñZ§p€J	™_x001a_aªj½²Uëõný=£6ý‘_x0012_yæÌÆÅ‹_x0014_I“¾Ò¡iþ_x0010_þBÊ_x0010_Ç_x001a_d§U‚%¾4#Ã§Ìñe´Àòn_</t>
  </si>
  <si>
    <t xml:space="preserve">&gt;óY_x0011_ùw*NdÚ†¸_x0015_KpÂj¤Sg_x000e_Tšy¯\¶ÈG_x0004_ÆÍî¡=ËPæ‡_x000b_z¥Š†?¹nÅm¦Öý</t>
  </si>
  <si>
    <t xml:space="preserve">•bÐN_x0006__x0004_-{)5±œé´ù_x0016_‡¯ò9¥pÞÈ</t>
  </si>
  <si>
    <t xml:space="preserve">a_x0015_°aÙ¶dC‹Kô¶6[ûé_x0001_KÓ˜MwT`r¿‰ˆj_x0014_"˜xùQ©_x0016_èJüª_x0015_ZÜ[Ó©V1³žje_x001a__x001d_žçó™¼_x001a_ëóìÛ_x0016_­Ey</t>
  </si>
  <si>
    <t xml:space="preserve">±.6ëéNjx?'8%¡tµëwår#‰Óê</t>
  </si>
  <si>
    <t xml:space="preserve">Gq?ž¶!_x0008_ƒÉø»3_x001b_«|ºÅÏõE ì?_x0005_Ò²_x0010__x0008__x0008_qì®Ñ_x001f_Ú¸8»4±gþõV1bµ</t>
  </si>
  <si>
    <t xml:space="preserve">Àë_x000c_ð_x001f_†i´vUnèÁO_x0011__x0010_E¾‚3'¸­ýV–g_x001a_I_x001e_Cž°PáZCù!úÍâ˜x‰š¾f¥ž´ã^š½’'_x001b_Ø$F÷L¼;M)ô9ÝÑ7?±'_x0004_	¦÷^_x0019_ˆý˜#@_x001f__x0008_ãkà’Ò´_x000e_Y¡_x001e_ ©¶J¥ËË6NÍ&gt;_x0007_7×Ïw»ÁUš|Â2_x0010_Ü(_x0014_óìyO&amp;W ºƒãW„›_x0014_HÆÔL¤_x0014_Žò	‘’j=ælï_x0011_Y•cdš¥Å}‹_x0016_Â"[”.ÌwïÌI_x0011_¡³h…áë4_x0017_{^Ÿ’±‘TÒ¤_x000f_“P_x001d_</t>
  </si>
  <si>
    <t xml:space="preserve">è{±n¨‹å_x001d_ÂEA”_x000c_q†d¥ÿ </t>
  </si>
  <si>
    <t xml:space="preserve">Y_x001c_ÚH_x0005_aÊ7jwËøêŒ¾(_x000b_._x001c__x000f_›[RQ}…©ëµåÝY_x0018__x0002_3†[r®`oŸƒ™Š²D_x0001__x000b_XÎ_x0017_ì–Û¡J¥_x0012_'$çá_x0005_-_x000b_¨m×õÄ0Ç”Öã:¥ì&amp;K@­ò±_x0004__gGØ`*’jÀ÷}_x000c_¥ÇHziúe—a_x000f_ð_x0013_×ß_x0002_¯Cù3ß‡à{Ñ_x0012_Öøë3pÃí_x000f__x000f_±QàÜˆŸÐ›_x000e_eÅ¦ÜX’fMÇ&gt;€ÕL°$ä7wTS88¢	Oýr8+tÏ_x000c__…9Éþ?_x0008_‘_x0017_;³ â„"ŽJñ_x0017_G×_x0003_‘p4!Î%øn4_x001e_²8[_x000e_„’Ù_x0010_Ð_x001f_Z=ˆFu*WCgD(Ï›¨	Vp¯E½C½ß–Á1±Ü_x000e_Îœª-úõ/à&amp;H_x001b__x0011_W_x0014__x0015_¾%Ö—ñ&gt;ÛS‹`‚Z»WKéˆ</t>
  </si>
  <si>
    <t xml:space="preserve">tK_._x0013_!Ï‡Iö`¸·‹©¼Æ»ŠTE*„­3 ìYG ?ËTÉÌ9w_x001c_yÇFL·ƒà_x0008_÷EãÌþ	Q4xªÄ_x001b_wP_x0002_î</t>
  </si>
  <si>
    <t xml:space="preserve">+ãœßé´4áê*Ò_x0015_„</t>
  </si>
  <si>
    <t xml:space="preserve">æÛÁv:è•mDd_x0018_œhéc)._x001d_P)kä²u_x0010__x0003_ÝsR_x0012_–HwÚ_·hŠµÍ± Ç±2¾©_x0005_&lt;v&lt;åRðI`_x0014__x0001_ SNM˜Ð£²_x0001__x0013_•‘_x000c_í°róU(I_x001b_œ7•g_x001a_b_x0006_kÃ;I5žTV±T8ØQï æó_x0003_Ÿ9¯?_x0008_eüð¼Ýþ:°_x0003_Rûi‚“Z`ÑU;s_x001e_}õxÈ@_x000e_–b_x000e_.Ÿáí&gt;Æß'-_x0004_m_x0016_oR%æFƒ›„_x001d_</t>
  </si>
  <si>
    <t xml:space="preserve">Ë§0ÝC¡&gt;ai3²˜B[I£…B_x0007_g</t>
  </si>
  <si>
    <t xml:space="preserve">_x0007__ƒµôŠåJ‘_x000b_ŠšÕ“´ëÙÑÅäŠƒ1kûËõv=_x001c_C)Dk_x0007_ÓŽ.&gt;_x0006_:tdb„@0_x0007_…Ém·‹Ýc9|R­¤ÒÍ</t>
  </si>
  <si>
    <t xml:space="preserve">@</t>
  </si>
  <si>
    <t xml:space="preserve">_x0016_¯rti#š_x001a_ÛŒöKù¸æ°[W5"÷»²¥—ïæõÝ‘ç¡ù¹æôµõwîl½@(pB_x0017_ÙÈ®´@;X¦–dG\</t>
  </si>
  <si>
    <t xml:space="preserve">z»ùWg_x0016_µÆ_x0003_ŠËÎ_x001c_ªmçbä­Ÿú¿_x000b__x001a_2'Ö+R½“ûÐ…Éœ&lt;üW_x000f_­_x0007_ñôî„ÎuF/.LäÉ½m‡-¸DjQ¦sœ‚¾4º×—_x0019_Ýahx­‹‚PWª_x0019__x001d_2ø¦1?Ÿ@v¿Ì=Hª{E¯+ÚvÌ·Îš_x0002_žér§}</t>
  </si>
  <si>
    <t xml:space="preserve">´Ì«dgB _x0012_Ö_x0016_ß}Ê]Òã^vKmg”K‰gY;_x0016_Å_x001a_ãŒDï–îDÿ¨wGÏÎªÖ+–Ót¤\GïÎ[e÷¡€ÐdTšOp_x0018__x0012_</t>
  </si>
  <si>
    <t xml:space="preserve">‚1_x000c_^Ð)^©?ðDõ_x0007_þŸ_x0010_ÚÉLã¾Ñ!ê?Økôq×ü8Â™câÙ´p_x0005_éq›Õ_x000e_B‡ãN_x0015_´_x0010__x000c_ƒt_x0019_…ƒ_x0014_m[I`kkÌ_x0018_NXÜ7•ÅïÎe¢</t>
  </si>
  <si>
    <t xml:space="preserve">çD¯2s¶në§_x001a_¯"ßC¶$÷Ï½êç0ƒl»á—z˜Èz‡¡´‡!Q_x001f_{æ™ëÛêeŸ_l_x0018_'ÆÛ&amp;Aµ)è=¿ãƒáSr™5—ÈG¯€Ý6û³_x0019_‘ØÔ &lt;Sæö@Õ¶õôîË`y@Å(Æí^}šÒz??cn²Þ_x0013_åtzÌ2äô&gt;L_x0012_´]ú0Ôì¤{å‰¡µŽ¹vÐÈÒ+_x001d_FF_x0006_Ÿ._x0013_b¼%_x001a_ˆmàšÈXÄèvàÊµˆP[¤ù#¶¥#ø´Ï¥^m_x000f_ç–_x001d_l_ù¹Ú@#25ú!Íë”¨IopÐp&gt;Ô_x0018_…R3¹ø§_x0010_¦u•÷^¦›Í_x0010_^þ{ÍÌ._x0007_Û</t>
  </si>
  <si>
    <t xml:space="preserve">_x001a_£À®f_x000e_‚B@ýæ¾_x001f_™_x001c_ã§ÕØhé+ùiK…Øû­Â]©¢g¼D´ï_x001a_}f«hyÒO´hcm_x0002_’²XFÎÉD8nUy!ëÜW¾ü³ïÊ€u“^BÍis_x0012_…–x„h¦ë8y@_x0013_÷Q_x0006_y_x0012_šÌRA·†UÄˆµ6z"Ü_x0016_w÷¤_x0017__x0010_‡ÄŸDCn_x0019_Œy»_x0014_1h&gt;-€z©_x0008_ÌdéMf&gt;È(ïf_x001f_l¼Ì¨WŸµ|r«˜áN‹_x001b_Š÷_x000e_qoÐ\æPŸíî=­ \g!Ÿž2Çþ+GwÅ_x0014_Böø¥_x0010_ø_x0012__x001b_Gý_x001a_?0_x001b_ÀˆD/{ó__x0007_íCw{_x0003_Ó&amp;Ÿ£_x0001_ä{Bè_x0019_Ž¢Mi=n´…0</t>
  </si>
  <si>
    <t xml:space="preserve">i/¹_x0011_×ƒÝ¥Ø¦ÅÝ¬âT»ƒYÃÉÍ‡_x0003_Ú</t>
  </si>
  <si>
    <t xml:space="preserve">_x0002_¾_x0014_‹È_x0015_ÉëëL_x0008_–_x0003_É\´pÐ_x001e_F_x0016_×Qøb0í§ØÙe"*B©]l	_x0002_Òé¦C_x001d_T'¼_x000b_ÁˆO›»rcÂ_x0019__x0002_±?_x0003_Í‹£‹¨ÂRr</t>
  </si>
  <si>
    <t xml:space="preserve">ýç]7Éê„¹o­dØ</t>
  </si>
  <si>
    <t xml:space="preserve">ß«8_x0006_ÙãÈK¹h:¢!‰â¨³˜–b°rÑ¶Ö+¡`D=úø…_x0005_¨%Í$öõ_x0004_t_x0011_f`Ô9_x0006_%á_x0005_ç‰fÁ›ì±Rû_x0008_š$]4mó’</t>
  </si>
  <si>
    <t xml:space="preserve">€SÏ]^Ýu</t>
  </si>
  <si>
    <t xml:space="preserve">_A{"¿gÁ_x001c_jÁ0-–­`V_x000e_Ú</t>
  </si>
  <si>
    <t xml:space="preserve">„¡"¸~_x0008_Mž'ŠÞ•ôV_x0008_„Wcñúãž_x0002_ÂnÁš0“ƒÔ_x0008_:šlb d‚</t>
  </si>
  <si>
    <t xml:space="preserve">ŽrE_x0002_UØü6Bz~Î3È"äg(_x0017_Û3¢[UC÷ÊŒN_x0002_S”¤S/ÝáÂ¦Ñ²KsÑ‘Ñz_x0018_Dó6_x000b_e_x000c_Ë_x0001_Ñò_</t>
  </si>
  <si>
    <t xml:space="preserve">_x0002_ky_x0014_Ùõd_x0013_Àž‘rfRBûzè4¢³ªªÃ_x001e_”‡yÿ_x0002_’í6ñô–¶%</t>
  </si>
  <si>
    <t xml:space="preserve">5@_x001f__x0004__x0017_ÙT„ºŽ³_x000c_Q_x001a_ºëùXåuì¡†„µòÙdªgçPí¢ÔŒ”E•ñ±…_x0013_›*_x0007_dVÓ˜Òe|LÖ&amp;d&gt;5¯sÔ‹‰ðéÎrþõ$e</t>
  </si>
  <si>
    <t xml:space="preserve">_x0015_ÀpI;_x0008_å·SC_}4ï%T_x0012_U»’æÊdsiÎlþ7Â_x0002_O9%JÈ_x0019_Ù’“O_x0011_Zoë_x0001_ié uö_x0005_ïÀå‘'_x000b_&gt;âWJÄêiÍ_x0010_²9ŒoòiÍÍøÇhFP¬ø_x0016__x0001_O“æŠJÂÀ®u¥iPž2¥û³ôÌ+_x000c__x0017_û_x001e_åÕ†ÌðÊd\é™Â_x0015__x000b_âò</t>
  </si>
  <si>
    <t xml:space="preserve">¿_x0012_KT©þ:ËBåyS²øüN_x0012_q}E}Î‰U}ÿ™%µê2Î^±_x0001_CWŸÊ†4Û+É8•™!_x0006_…BbG—ð¡I‘h¹Õˆhò‚Äv/(æJv_x0010_Ã*/\YN9_x0019_J…2_x001d_ül*ï¯n_x0016_½)dèúW¶ûž+¶.M_x001e_¶rjÞ±×¸ò°_í&amp;]íçÌô‚ù__x0017_S_x0019_u@¦(|€9Šð_x000b_½}Æ‡íkÒ	Ò?Ç‘Õ¢ÃFõË_x001a_H^…°åÃî</t>
  </si>
  <si>
    <t xml:space="preserve">ïàÝCêž[è‘(MøElaåiGÇu*36:YßÛæð|Yû_x000c_}ËæËpZ¬šŒƒè³®I±©_x0014__x001b_†´i_x000b_2^ÁÓQ;5½:L›ß8™ùö…CìÉDæºVã‰_x0002__x001e_ÕžS†¦ñ›ÿ¬{˜…&lt;k&gt;þ¡÷%"%OTÚÌAaÝy“7ŽKèœÀÏZvÌc ÈáëœÞUÎl&amp;W‘ç=Q]ÆF(ÙMâˆ•Å%ÄouÎ]_x0006_É¶eÕ_x001d__x001a_?ß_x0008_s_x0014_YUè)/v‘ÎºÑNÓ_x0019__x001f_½vÁxb¥É¹:_x001d_WˆVYìU*”Äc_x0016__x0015_iIÍ‡¡.Aø Äv/®*Úãˆ¬Ìà{ë–•®=è–õ^'½&lt;uçµè–_x0017_žóêÔ0LÇn¶_x0018_ÆÝ¸_ŽEÜÜç‘í/(½+àâË_x000e_M-ð-Wï_x001a_¯Á€í`ïEgA»3›jXjA‘}ðÌÎ¬]Þa#_x000e_H_x0011_‹qmv(BÕ}1É_x000b_Î_x001e_gç_x000f_qÇø?Ï_x0010_IhÉ;7_x0012_mè°÷ÙÏÄ0_x0011_î£¹šE_¾ŒÑšcÆDý</t>
  </si>
  <si>
    <t xml:space="preserve">x¡$„_x0006_CKøYßOó|KÆ_x0016_]héû</t>
  </si>
  <si>
    <t xml:space="preserve">~…Çr5;_x0002_Ô•Jfò_x0012_ŸA{iõÌ_x001f_ŠÜ[Èmoçr1 ímS&amp;ïÌ_x0010_ÄŠPãW_x0004_¯ÓE›ÍBnhƒ</t>
  </si>
  <si>
    <t xml:space="preserve">§€jôƒC2±4Xwoâ³±›28^¶25€Êx84Òp9_x0010_¡„ØÜz/¶mÀg‚@'_x0013_¦_x0010_7j“™µ&gt;DVØÜœÊ4A·ÈoàúÐ_x000c_²)ñÄ¹á»át&lt;–…*Oe	°¬¬jõ_x0006_vo¢@ÀU</t>
  </si>
  <si>
    <t xml:space="preserve">Mdo†}O~.žå˜oêCý+RD</t>
  </si>
  <si>
    <t xml:space="preserve">l1Ëöo¸ÏÙmñOl°V_x0016_Æ_x0004_ööÆ×_x0003__x0016__x0006_Æö/áiü%_x000b_äDv</t>
  </si>
  <si>
    <t xml:space="preserve">6¡Ô_x000f_t</t>
  </si>
  <si>
    <t xml:space="preserve">ÃÿOß*þ­‚_x001e_ø_x001f_•ÅTDA3_x0012_A¬)_x0017_Æ`R%ˆ–Ê³–ÓŸ%Xh:~_x001d_</t>
  </si>
  <si>
    <t xml:space="preserve">jï­_x001a_Fa/X&gt;|´_x001c_ækÒ_x001f_xfÕœvØ-RœdŽS`È_x0010_½ž±ŒRágâŠ°4¯ƒ_¹¨³zIªþ"c</t>
  </si>
  <si>
    <t xml:space="preserve">CðÞœ^œ7mjâ</t>
  </si>
  <si>
    <t xml:space="preserve">ˆR]_x0007_øeÉBû_x0004_ýÎô_x000c_ )¬ ý¶D+£)Œ•}_x001d_—Zµj_x0008_ˆËg€P_x000b_ó„Qsƒ_x000b_=º ´liA¢_x0008_Õ_x0019_xÜcºÑðE_x0012_-_x0014_ 5„B€&gt;Ã£)_x001f_6…Ôôlt«7­·ƒ©#¶4¶à_x0019__x001c_Ó</t>
  </si>
  <si>
    <t xml:space="preserve">ŒŒ_x001a_–_x0011_æä_x0018__x001f_nÇ_x000e_¦6_r¤ÔÎ«è—w_x000b_ÌÎ¤ã5ìjkXàÅë+&gt;=ó_x0010__x0010__x001f_¸®x¼6Ò×S-_x001d_£’¸_x0010_È.À¨Dõ•®ÐâZîãCâÚþ_x0004_</t>
  </si>
  <si>
    <t xml:space="preserve">X’ƒS³Â_x0018_ô¤&gt;_x000f_»Æa1ÌD“¥</t>
  </si>
  <si>
    <t xml:space="preserve">ó_x0001_ò±õ‰‘ò_x0012_m§_x0010_íÑÌ†‰t?"_x0019_‘¹ßÈû]›’]Ï2‹ëÍ‡¬Z¯Ú\ËA_x0019_˜.³ëôÀ_x0014_Ç$•§Â¿5F¬÷¸8ý¦_x0013_.1—‡àÈßD&lt;¾z^×</t>
  </si>
  <si>
    <t xml:space="preserve">wMÞÞìí_x0003_b÷=‚‰N–…1_x0017_ï</t>
  </si>
  <si>
    <t xml:space="preserve">¿_x0016_Úý^wBw\Z8Çð®#‚ƒÙL(¡„´pqP…(_x0006_`|øÊL^ÿª6_x000c_ŽìÌü_x000f_Ú&lt;ÿ°_x000f_Ú°/4°!²¯35ÿ_x0008__x0012_ã_x0019_Š_x001d_xd_x0001__x0017_¹ûÔ_x0003__x001b_fcš	°¿_x0017__x0018__`:_x0011_Ñ¼	âPª'¯Üª¹ûO_x001a_ê^ÏVÌ×w¶ ^Îo®cÜ!XL_x0012_ü£@j^ÿ‹ád®_x000b_Òû-_x0004_ZÑ_x0019_v_x000e_zÓKáL_x0005_n_x0016_cr`*íÔ(Ò_x0001_í_x000e_ŒdWÝÝ_x000b_Ë•}‡œuŒ†ÓñKzçŒ÷ü‰_x0002_©Ùfh_x0002_s²)_x0014_@`®É‹ Z</t>
  </si>
  <si>
    <t xml:space="preserve">_x0003_B;ª_x001d_t_x001e_AxÞñ—1¼u ¬|_x000e_3tº‘ìý	([±v_x001c_þš/_x001e_J_x001c_Ô"¯n¯9?’C¯Jwpoê=^°ß8†ÿ_x001d_RoÜ)ý«o´ü×_x0016_&amp;õ&amp;'_x0017__x001f_â~¿éŒÌÁö9$ò_x000c_AÐ@àÜæ	"ß Ï_x0005_¬_x0012_F†aŠ¹®_x0017__x001e__x0002_Íy6–å_x0018_LÖÖzprr“·“Þ_x001f_ä(·æ_x001b__x0014_*Gé_x0006_îØÉ'$&gt;²+”ë_x001f_m­1ÏÉlíù”š–Á3_x0012_P¼ Šª_x000f__x000b_¥Ñ¼&amp;cÀ6Ò</t>
  </si>
  <si>
    <t xml:space="preserve">Ý_x000f_žÞPDqQ:¨æùûå&amp; C±õŽ_x000b__x0008_†«_x001a_ÖÆÎQ³	XE¶ÅY—i&amp;¤Œq©OÄpÊ7ø¹Ç]J_x0010_ë¦h"·mÑv+)&lt;ÔÐ_x0016_y¨_x000e_}E_x001e__x001a_¤f«¢P~°kÔÖÊ_x0014_MÃ‡_x0015_R&gt;²_x0002_¶&lt;öŠW_x0012_Ñ^ÂÉe}–¼ÀŠÑå_x000c_µdp</t>
  </si>
  <si>
    <t xml:space="preserve">ºûø‡€ÞJ_x0019_._x000b__x001d_»_x0008_¯~Á_x0018_ÕpVÝó$ùüÿŠ—\üÙöø#Pä;Œþ5È–7_x001c_Ï”hâöÚœì÷±]®äl‚ÁÕl°ª=ÿÜÞlƒé“</t>
  </si>
  <si>
    <t xml:space="preserve">R:_x0018_XÜøy¶³-®¹œ_™É_x001e_Ûæ9iCº&amp;ï°Í¬¦£vUãLüÖ{ÐçÆ9</t>
  </si>
  <si>
    <t xml:space="preserve">¬_x0018_l›uLå`“Ó_x001f_#ÑÜtƒ”‚vµCÙù_x000b__x0006_³óÖ(³É_x0018_ÂüìX—²”GÏ9hÄ_x000f__x0014_…À1¥_x001d_ù</t>
  </si>
  <si>
    <t xml:space="preserve">çŸv«?Wtygµäz½-lõ¹làKÔë:_x0019_^=</t>
  </si>
  <si>
    <t xml:space="preserve">PP‘Ý:ý_x0015_µþ›&gt;åp¸'&amp;LÎ_x000c_W ¹EéŒ÷_x0003_¤½_x0002_{¨Í{ù]ÙXD_x0002_@</t>
  </si>
  <si>
    <t xml:space="preserve">Ê_x001c_Y³§zç¯ß¶tÃr_x0003_æ3RWÏ@ãŸ_x000e_™¹êíÚp_x000e_ãdú´_x000f_öÎB@_x000c__x000c__x0005_#"ÿƒþ°y)_x0003_\¡äR$àmïdAì¥À_x001f_¶/6¶ÿñ*[žR»kÌ@_x0001_nKÒ&amp;ÇÏ_x0013_0¢_x0002__x001b_=jl_x000e_h&lt;"BKÂ.+¼½3k&gt;µ&lt;‹lèÈ—(Y_x0011__x001f_H‹R*!1W•çŒXÖ¤O_x001a_}ð(–~=°Þ5Ã³Ú_pÏYqUÒ½_x001a_¢g¼ GÖ_x0001_:zW_x0003_q—©ç|46›l³fQT_x0004_y:½fG6¼é</t>
  </si>
  <si>
    <t xml:space="preserve">ë’sð‹l_x0005_aœ¡Ì˜æL0ßÚÏ•yaxŸ9_x001c_~ŒsˆÚD_x0018_J¸âQý¿e¬	è’öÊ_x0001_&lt;g&amp;ç*_x0006_Z`ð_x001e_eÈ2…•?.N–_x0019_BUäi­çb€—K"w‚¸_x001c_¥Z_x0013__x0007_[_x0011_™UKSØMb_x001b_WÉ_x0016_</t>
  </si>
  <si>
    <t xml:space="preserve">"‚6¥cáó7`_x0002_ëd_x0019__x0006__x0019_]CòPö$YIL"X«›_Á 3</t>
  </si>
  <si>
    <t xml:space="preserve">*º‡ñ</t>
  </si>
  <si>
    <t xml:space="preserve">_x0011_ß½ú¨H¥&gt;Ä¯|ql_x001d_u%E_x001e_ÙuŽ9—®_x001d_N/vë3²2_x001b_K-Ñ×'k›_x0005_ž_x000f_‹8SãUµžÄï¯2·¦Ÿ¯Gµ€Ù_x001c_}_jo[ú“?8]ubâ&gt;ÿ^å`ód"*¶¨RŒ¶%ÕÉòV½R_x0010_:œ¥Š½m}šyôK_x001f_”iÅZh—ï0¿JÛžÍ$Z}ÿ_x0006_…¶µG»®ÌÚžråoS_x0019_ï_x0001_Ú¹¹õ²ú¼”ol_x000e_í_x0011_}P§Û_x0002_Fÿ-_x0010_®_x0017_\_x0001__x0012_fY¬òÒô_x0001_&lt; ¢ŠX!_x0006_E´Ò=.ÍRõ&lt;sÖ¹’ž3þ$Q2Sf ¹ÝžT6_x001b_ŸûAð(1x'ú=_x001d_oÓ¯×Ñäý_x0008__å\Éûåo²9Šç/ÐküªÞ?|ö7À€Ÿê«†ý	?Ê¥ó÷CÁ¿Î¦+ô_x001d_þTÉÿÝ@ˆU2ïèCþsŸÿº“_x0003_ÿªtoèRþsp~êP_ú¦ï¿B_x0017_óŽGû¨!ïå_x001c_»ô_x001c_þp¶t_x001e_Gþ¸\ÿ¡_x001f_üÛÍýñl«ö?F÷?Aÿód_x0013_÷LE¿«"_ æÂoî–_x000b_¿÷0¹ú_x0015_¿ÍH¿¾X˜äÓÿ•)û_x0008_	öþûøïï·Æ_x001f_àO0ÏöàjZþ"r_x0002__x0003__x000b_žf_x0004_Ñ} Ü_x001b_(_x0017_€_x0003_VÐ¿Ð°ÑÐ¿Ð¾Ñ€Ñ‚Ð° Ð¼ÑƒÐ½.Ð¿Ñ€Ð¾Ð³Ñ€Ð°Ð¼Ð¼/ÐŸÐ°ÑÐ¿Ð¾Ñ€Ñ‚ ÐŸÑ€Ð¾Ð³Ñ€Ð°Ð¼Ð¼Ñ‹ 17 (1).xlsx</t>
  </si>
  <si>
    <t xml:space="preserve">_x0003__x0002_¦žB_x000b_Ï&amp;Û_x0001_Í¾_x001a_3@d3F3UUD_x0005_WÚÉ</t>
  </si>
  <si>
    <t xml:space="preserve">$Ö	m`¶’jëX1¬_x0006_Ö_x0008_k_x0003_5i«QÆùÏÖµ­ó|ÞÞ¹_x0011_ßìG{à_x001f_¯×õDÐ2$_x0002__x0005_Qª¢|dH‹$XúA˜2`ø_x0019_ðU_x0014_ÀPaP €    " '3uº_x000f_x_x0018_</t>
  </si>
  <si>
    <t xml:space="preserve">Ø_x0010_p_x001f_â€*Á_x0017__x0011__x001b_›\Ù}`Uxodr^/wlk!œ_x0006__x0004_)›_x0002__x0004__x0002_ÿ÷¿)•qSÁ_x000c_„må»ƒå—Ã—9ý±</t>
  </si>
  <si>
    <t xml:space="preserve">;_x000f_¾õQ&gt;p6“Ê í[_x000e_Ð¦îf´&amp; Ô0¥Û</t>
  </si>
  <si>
    <t xml:space="preserve">_x001b__x000e_Ÿ$Öj_x0004__x0005_ÓŠ…”$1Ç’o{"À®»¡Žv9gA“×!ì8"SÄêï:Œ0tØÈ{kw~Zp1iÎ“_x0019_3Lçq)7_x0008_ØÜ_x0013_$.¿ãÜ.§;</t>
  </si>
  <si>
    <t xml:space="preserve">ù–º&gt;0Ò_x001f_÷·Óz;w_x0004_P_x001e_i2½›ô</t>
  </si>
  <si>
    <t xml:space="preserve">4¯sUµ¦xøRíåûÔ¢l;Vé_x0012_è†f3aÖh—^:a'…_x0019_M)n­šÆ~—²h#TÀtN_x000c_‰²CY`Ðº_x0003_!_x0011_¦×).Õ	qx—uV_x0002_\Ú_x001d_è_x0001_¼˜^•_x000e_®_x001c_Þ#¸Ce7åy2Í:_x0016_‹§Ÿl­“H_x0014_gÝ½LÍ±Y_x0018_ªÏ4ŽÑ/7‘¦EÿzÀ¾W~_x001d_ÉC˜ŽxÎ_x000f_²ê_x001c__x0019_Ò_x0014_-sƒîzÀ úùv”_x0019_•</t>
  </si>
  <si>
    <t xml:space="preserve">vÛ¦—ÙÝ_x0014_ô‡_x0008_®Ÿ_x0018_Ò__x001c_XPÃ_x0019_ð‰š\÷Ë¡¢Ì…ã_x000c_såÎ69”_x0019_ˆ’ÖU7e"_[³mÇ9U±³³J¹&gt;®n_x001d_÷_x0004__x0001__x0001_zz_x0002_¬Ù×«_x0018_’uzî¦€™_x001e_ÏùL_x000e_</t>
  </si>
  <si>
    <t xml:space="preserve">nF_x0005_ÿÇïÿÃMTzr…áˆl_x001f_2OŒ&amp;_x000f_nn¬hŠ_x001a_c²_x0012_M¡_x0012_«ÛêV …|Té(æ­Á@èŠ¨Ü*Cå³ß×OTö+‡_x0004_‹³dÖš LTð’ÁÚž_x000f_åÞàè_x0012_VNã$ŽáM±z$ë›×›Ù(–ðRëm_x0018_WKeEóLÂû_x0012_#åô"Õˆã—¬</t>
  </si>
  <si>
    <t xml:space="preserve">…ŠOŽÁ‹ŸJ?-ß§-k1wT_x0001_æ¡ªr_x0006_ª±8›áøãË&gt;gÉPp_x0007_ B&amp;ñåJ_x000b_`¹13hÔ&lt;àµ‘uþ_x0006_Õ•_x0019_Îš*˜¦\NÈÞ_x0018_=Íw=(²×_x0002_žO%Éòø*df¢}Æxé_x0018__x0004_Ó}o‹uÆ½_x0018_s_x000f__x0017_§_x0001_w”¸&lt;øOñ_x0004__x0014_ZÀÛ$±á2_x001c_`Þ¼_x0014__x001c_!¿ùÝÚÌ?™'vnqjbnnjõé³þ$Ð_x000f_ò€À¿?í4~_x001b_Méˆj7l_x0017_œ_x0006_M»›ÒŒ_x001b_ƒ.Jœ›d³Ûë|Êk_x0010_JãÖß3R™Þ_x0015_Ìkma’Mßhü5¦›ãµ?q)Û0·¹(1þ™Õ‘¨_x001f_šû_x000f__x0014_’_x0016_å1®`˜_x001c__x0014__x001f_C{=bÑa¦;j‡Û*_x000b_DÅ	y¨Ý&gt;_x001b_¤£_x0008_Dà}¢sG/Í_x001a_ÇÀÕ£:~Äœãñ _x0010_ÊÇ6!@Ë_x0015_„S~@±!‡ùÆcz5ZR4šŸ_x001e_ydÇn{_x0005_Ìùò/ÁÑ_­ÉÕù×</t>
  </si>
  <si>
    <t xml:space="preserve">#„¶Ù&lt;1e{_x0007_qÐþ&gt;_x000b_?^ŒY!šÃa«yt„KÑL</t>
  </si>
  <si>
    <t xml:space="preserve">1m³•¨_x001b_6_x0001_Dv:Y ÓwWóªù"÷_x001b__x0016_’ßy_ÛC_x0003__x0013__x001e_´É»Òë_x0006_´_x0001_‚_x0017_öÂ!_x0002_@y0¸_x0008_&gt;[_x0001_Î_x0018_CÖ§þ—þ`òyYy0q_x0008_UèÃ©_x0001_4'æ¡„÷'&lt;Ë„_x0012_6*ª‹On</t>
  </si>
  <si>
    <t xml:space="preserve">îÔ˜“ºÕ”äãž†ÍÀCùävQ¨ïü_x0013__x0012_Ú„=.öÈ:ù[g*ÒÒ´á11-œ·±5_x001c_±õUh-_x0018__fU_x0006_.—š÷_x0013_¢J{`qûª"&amp;›s_x001c_•_x0006_o¡ÛæŸÕ_x0006_9²ÆT_x0016__x0008__x000f_èœàu4Ä˜„À£_x0017_µ_x0014_ÊÜCI;_x0016_ÍI\_x0017_Ñd/_x0013_Õ0cJLw*_x0004_’#ÄÐ_x001b_T©.îj“«}Ð0._x0012_äG.#¡¹-fq˜Áu#Êu_x0006_b)@³šÿ‡_x0008_„n_x0012_î«÷ïd6£RAÒ„_x0008_’_x000f__x001d_Sí_x001f_¨¬îC»µœo¸¡öºÑ]Â_x0014_7_x000c_ó ‹¦z_x0015__x0019_Sp_x000f_ë‚&gt;ðPÁ†jZX™f¶ÑXúÚË\H&amp;ŒXJšÚ_x0016_b_x0018_“MºõAEÍ²''8ˆÜ;Î_x0015_£_x0016_ÒØ/sP¬S NoIŸ&gt;³#ƒB”_x001f_˜_x0010_*Â_x0014_ üëu`˜”JJl(RVt¤æ®Þ_x000e_:_x001f_¡èÁn§Ç£$ûÃ6mßMŠJ_x000e_¤K\¬Xb'ŽDyÐV¤]™$_x0006_S†Ñ¿cßJ÷B¿ÛÞiXi¡@éRùE_x0019_à_x0013_Þ‹ÛÔµèm•B’ùÅq’Ô¡ÎAÙ_x0018_7ß_x0010_›òï_x0004_{Þ_x0011_u¤ø_x0007_=_x0003_ï/Ý;è &gt;ôŸOcø$w‘ÔÔp)¾BU„ÝoEG	ÇÚw÷D_x0011_‰˜0å_x001d_ÖÈVõóf+–%@5™éC7CÈIÑZ_Y_x0018__x001d_—Áºé-;)ö‹ô«aßvO-&gt;ùbX è¶¦YÙ5‹e¥’d4&amp;]_x000b_pD»•“y_x0015_2t_x0006_ýÂw_j_x0005__x001e_¢Kw÷'¼…Å:ßd_x0007_B=–{ë_x0006_èƒ9_x0002_;YŠ_x0004_¡sd™À^ûAÎs_x001b_‚±¥3LŒ¨d“á:a_x0008_äå×§ŸN¸Â_x0004_ìDÕœkÛ¸_x0016_Åˆ‘/v¿7e;îóô¿Ä©é¯DÏ‘Çî—¤¬™V–Ì¢&amp;åÑ_x0010_¶áHÊŸ%È»ómÍr_x0007_¥kÝi¯S"X—¥P_x0017_šYr­é¾ïÃâú”Bâ¾qýŠ‰_x000f_“¡š`&gt;‚Œ46_x001f__x0018_ž·îÝ-_x001c_AÐ\fÖŒ5©dÅ1©5Ms·˜0S¶V÷§</t>
  </si>
  <si>
    <t xml:space="preserve">K_x0019__x001d_È­Ã&amp;?–éÅ…</t>
  </si>
  <si>
    <t xml:space="preserve">_x0019_ÿ..sëú_x000f_\_x001b_!”_x001b_ç³5ƒû¥_x000e_Éë„Ý\_x0007_bÐP _x0010__x0010_¯é¹3°¸²{•_x001c_ÜZ_x001b_Yœ½e_x001f_QgU?i_x001c_fÙ#dy_x001e_Ý¤šU_x0007_}´°n°bG¼_x001b__x0015__x0017_\¾9%</t>
  </si>
  <si>
    <t xml:space="preserve">Áf½Ø</t>
  </si>
  <si>
    <t xml:space="preserve">µ±cçîÍ¶g¯[‘œó]„A…_x000b_ºµ»Ä</t>
  </si>
  <si>
    <t xml:space="preserve">êJ÷ã_x001c__x001b_¥5³|Kk¤JÀá»_x000e_</t>
  </si>
  <si>
    <t xml:space="preserve">77ž~Ñ¯ŸwG…Ãç'ke:úÎZotöâ¹½$´ÿ×-Óz#_x001d__x0003_Ã]!â½‰’¶ÉzžË‹_x0018_â£xô¨´¿lú¦ƒ¶ùqÚÁ¦¾b½¯;OAÇ</t>
  </si>
  <si>
    <t xml:space="preserve">_x0018_ÁSUÀ°gñYô\/Îo³ð5âäãú_'7aº5nr5¶¼~_x001c_</t>
  </si>
  <si>
    <t xml:space="preserve">_x0017_KU‡kÔµis3¦3R"ô©d-ôœ_x0003_›¶åÐõ‹_x0005_¾õïþy&amp;®k_x0013_\^Ô®_x0008_³?_x0003_¼€VK|³þV_x000e_*Œ«_x0013_µ_x0011_Üñ¥8KWá®ž7_x001f_ï¸Rûn„úhå_x0012__x0012_^è0$Úš(a+_x0007_FÇ®	5áôÓ†_x0018_PÀÀÍY‰°Êns}6ê2r(ñµS²9¼¬Ò_x0013_Ìš_x001b_Ê=Þ_x000c_ª¢;Î{l‹ªÌ}øCbÈê*_x0003_%±m¬JxF·ÉÐ)óJ=ešÅD™º9_x0010_¦qpÒöŠ7y_x0016_ñ_x0007__x0001_qEvU“00²_x001f_—é_x0001_RÓqj_x0013_TóÛOõ_x0001_]wu®_x001e_¹žV97–cÌáÅ„;ÕYÏ_x000b_Œk_x0017_9_x0014__x0002_&amp;ŒRð±</t>
  </si>
  <si>
    <t xml:space="preserve">$G´Í‹K_x0011_UÊ tw_x001b_X_x0018_ç•Š)/±à_x0001_º¸0¸_x0010_ô&amp;ù=™9aÙæÆÒtp_x0018_õl@‘=]ÈGîàìy¼–(Åù¯:™_x000c_ãüò_x0018_!S_x0002_ÃajTD?_x0004_“A86ø‚ú ÄÄÔâ1_x0007_­æÊª_x0019_iH=¤ñCÙ_x0003_³¨2Gï_x0005_Z®Z_x001c_‚ax¢úÝÞASsú¡</t>
  </si>
  <si>
    <t xml:space="preserve">}W­Ó°)j©°äû°X_x001a_æ÷ø†ù_x001f_“±™˜ª_x001e_=wR´óŠ3_x0014_*-_x0019_£•Ï…e|qBù_x0018_˜_x0010_¤_x001e_žÅŽªÃ—Á_x0014_tç%ÖoÀ_x0001_È8cð</t>
  </si>
  <si>
    <t xml:space="preserve">(_x001c_Sf*–{+‰%ñ„?•EžJx_x0003_s«µ_x0011_%_x0011_múh+šMè_x0018__x0001_W_x0016_</t>
  </si>
  <si>
    <t xml:space="preserve">Ï«½</t>
  </si>
  <si>
    <t xml:space="preserve">Á_x001d__x001b_˜sŒ+Ç</t>
  </si>
  <si>
    <t xml:space="preserve">£ØŠS-0’Ã¶È&lt;‰°Ž¢kCÓ_x001e__x0013_&amp;Å°§Ê:Q„×_x001a_</t>
  </si>
  <si>
    <t xml:space="preserve">Ÿe_x0006_Îd]¼Ös‚/ÄOäÒÂq_x000b_ô:©Ç›5_x001e_|_#„¶Dñn_x001f_ªSé_x0014_G¡Mç	g_x0005__x0007_ÊV…a”ýÁðVnóØµ&lt;ëªçRÙ_x0011_÷Tg³Ar‹íÑêo)Ä_x0008_â</t>
  </si>
  <si>
    <t xml:space="preserve">ñvCÎ-)y_x0018_×$X&amp;÷{_x0008__x001a__x001c_7_x0002_iÕ_x0005_¯¨ÈäˆBÌÜ©_x0011_jÈ°aDÀE_x0012_‹æk_x0003_‡‚ö]aÎÙM!è$Í2_x0008_3Ý_x0013_ž£_x000c_xWÆ&amp;5µM_x0010_`_x000b_IçØuä˜{ä	4[Ú[žþÌXòj=ºtJx˜ŸË nyNf_x0017_5…ª)í”_x001c_:!%zË! ”¦¹#)ÐD_x0019_àw\ƒ_x000c_._x0003_Ø“¨ƒG;_x0013_I)ŠQ_x0015_›§_x001b__x001e__x001c__x0004__x0015_å3›Å~Ü_x001f_öûÓ&lt;ìŽhê‡Í+‡¡T_x0008_ÃãÇVw(_x000c_`¶nD(Z½ •jÙP1Lk#é#B7–_x0004_Ö_x000e_BUçÍõ•m‹@§C</t>
  </si>
  <si>
    <t xml:space="preserve">ã§!É”ÐO®þ×„5_x0015_Q™`˜ó&gt;_x001f_</t>
  </si>
  <si>
    <t xml:space="preserve">¦SZ²ÔÞ€Fe»˜_x0004_å¡</t>
  </si>
  <si>
    <t xml:space="preserve">Dd‚Y_x0019_9ôCq_x000b_‰ôÉµ¨hÄ(L‚_x0018__x000e_ùGxe«bŠx&gt;Ä¬Y£$jÁJ.K&gt; '¨çÂ_x0016_Ó¬¤:ÆÅ_x0005_Vú</t>
  </si>
  <si>
    <t xml:space="preserve">ùªu&gt;»9</t>
  </si>
  <si>
    <t xml:space="preserve">)_x0017_„Äi”m`´Ýˆ"Œ¥£l^ÛÌè_x001f_2ÄªÖ`íŽ+"+“™ÐT®–Åmwá¯_x000c_-D½ßJæ#óÕ}÷f.DüÇ©R_x000b_—ýå•Å©_x000e_RY‚=Ê&gt;û‘¯”!ˆ½¸ý ¼0XåÒ—_x000f_ÌÕ_x000c_ò&amp;¿®MÏBY_x000e_uÚÛ‚ÐuÖb_x0004_×©Ce_x0013_8jòÞ_x001b__x0003_è°ze´"_x001d_¬¡&amp;;Ú´_x001d_&lt;AZöu?: çÈPÅ$Ö_x0015_Ð ýT5ƒó;_x0003_r¹lŒDa&lt;ÁEª|L&gt;Ê_x001d_“ÚÛ_x000b_ÝöÉ/bAq¾8Ã¹9¥–_x0010_ûe|¼T)f‘ â=žŸvZÞå_x0005_}†ïîç_x000e_xØf™uëº†_x0003__x0017_1'ùÁ”äÎÈÈæåýc_x0019_þh_x0019_Þ1x_x0018_Ë¨{³_x0011_TnÐ_4G‡Ç:_x0008_5_x0011_PàŽÉ[x_x0015_‹¿H#Oå_x001b_Ú+åð­_x001d_d¹ÜÜoÇÜ7–ð=£_x001c_e_x000f_Ž-Ìú_x0002_Am±Œ3Õsü4‹®_x0010_ªÎxu_x0005_BËcXrËíåASÓÒá°#VE½•pJD¾C7wº5qatq§ûº)PÏ_x0006_8_ˆÌŠjF–Ï»Mq‚}1nÛÒÄ_x0001_Ùòš×Ÿ_x001c_[Ñ_x0001_ëlíÆ2Oß_x001e__x0005_(ê7Ú8’u‚É÷}bBâvì™jz_x000f__x0006_ lÄÃéì_x000b_þ×_x0002__x0006_®9"Ÿþ@!qßÐ)ùnlìŒŸ×ïòÛq­(7</t>
  </si>
  <si>
    <t xml:space="preserve">$</t>
  </si>
  <si>
    <t xml:space="preserve">Ü</t>
  </si>
  <si>
    <t xml:space="preserve">p»_x000c_ò_x000f_1_x0014_:Â’_x000e_Šž_x001b_´_x0011__x0008_“AÃí;Ÿk_x000f__x0019_ÚVÊ_x0014_wAÝÕ©ÒÒWpÏ©é¦_x0008_+i¤¨õ‰ÛÀ~_x0003_Z(ÖÊú_x0005_»ÙY[9¯E_x0012_HTý_x0004_‰Zñüõ¦ž=7m´pÖ9Iƒy_x0004_ÈŠ”8¿_x000c_EH$¡Ï_x0011_”</t>
  </si>
  <si>
    <t xml:space="preserve">GÖY­_x000c__x000b_!‘ª§&lt;Œ7êŠb_x0010_h¡_x000b_</t>
  </si>
  <si>
    <t xml:space="preserve">úÏ[ÆkêæIA@ê¥û^ñ_x0012_É_x0012_ì|\!_x0019_*»\_x0013_HûºÓñ€µ~uDW#çî×Öë½ÝÔÉûë0l³T_x0012_¤÷ÞMùl•	ÛÌ?¦6\h1c_x001f_™pB_x001a_™7Z_x001e_</t>
  </si>
  <si>
    <t xml:space="preserve">í†ê}ú+_x0002__x0006_©ôLÌHü`|Î´'2†¿K_x001a_&amp;ž™SPaÔ‚q&gt;A{/X_x0012_/orü&amp;¢ _x001b__x0012_É[ºˆ‚^é„šå™ì'ÉÈŽ&gt;l»"¿_x0015_?ä)Ôë»_x0014_š$èP‡‡È—É•¥_x0003_p_x0006_bm_x0010_Õ^·Š®ñwŽ_x0004_Þ3wN^3#Ø§feº´_x0005_£S[k-&gt;ÓG³³ìñ_x0018_es¨6_x001b_Ši.Ï¾36!ð¯3€`+.WWÞ_x001e_µ_x0003_Zyt_x0008_`h¦7–ˆ_x000f_Ö}-{p_x0008_û[ª®SY;‚Ã';2äi|ù_x001d_qž8_x001c_¬9`ŒÞhä/(Ja`Ò«š_x0004_ž¦i2ï×ßùœrB_x0001__x0013_°j§</t>
  </si>
  <si>
    <t xml:space="preserve">”ï"zœ_x0002_Ÿµ¯R–_x0014_GfÃhWnÐÚ-ó_x000b_Ë®};Ø/žiYÝ9ÌîÎí_x0005_~²„ÔãQÿ9¹J@ž`\ù°'‡_x000e_ï(‹Äûí‹¬Ÿ=©ß)¨ÁóÓ/LŸ»ˆV{€Ø°\Óç†_x0014_Ó_x0006_²Cáï_x000f_âó_x001f_ÅÝj÷Ó¾ò_x0012_à÷ñ˜!_x0002_ó-Ëé£¼_x0013_p|~ïÙ|‘pùÛ</t>
  </si>
  <si>
    <t xml:space="preserve">À-d¹_x0002_ìÎ†KôBìÈ_x0017_Pö·_˜ÔnÏ_x0016_c#äÃ_x0019_:_x0014_·†ÚŸS._x0015_º¾œAÉþ_x001b_Ã¶Fù¬_x001f_TöWÇµ_x001d__x001c_õbïT£6Úœ6@Ž_x000e_Yƒ‹íB</t>
  </si>
  <si>
    <t xml:space="preserve">¨_x0019__x0005_‹u_x0006_§£˜</t>
  </si>
  <si>
    <t xml:space="preserve">†E\_x0017__x0006_y»ýÇ_x000e__x001c_6V_x0006_Ø3{¨x8ÚVãB‰_x0018_©ÐjD‘âp]F–è°œaóñkÇ_x000c_å6[oP\ª9—9Qáü‡oÆ¤Ët!}Ì›ê‚+¼š_x000c_»Fí-ûº}cz.‘Ñ¢2o_x0012__x001c_Â;²}_x0005_cå2ýË.­÷pá_x0017__x0011_jÜjŽ?_x0002_›²:‚ags²8™ÕxÄž	Û2¯mÀ=_x000b__x0005_âŽ­«oÛÛyzŒ_x0018_Œìò{RÇ_x0011_‚mo—_x0012_á_x001e_ðé@Ð»{nPìBŠe¥·õ	ûk¶ÁïýµÂeæwùtä_x000e_y^Ý_x0008_¬‘‰_x0012_'Ú_x001f_wÊ_x0001_v:7_x0015_®õ^Gk_x000f_Éè&gt;· zù_x0010_4_x0006__x0005_œ1(jÈ</t>
  </si>
  <si>
    <t xml:space="preserve">ù”­Ñ_x001f_Cé_x0018_±Žµc'ª:÷ºi	¨_x001f__x0001_~scÔ“€½¼F±'¥Ë¶w6º_x0003__x0005_Â‡×s¦§K-_x000c_8ÙçJÆX¼üéÐSíC_x0012_ÙJDIŸ?Á´L:±ln[*ýx›óø‘_x0018_Dl5_x001f_¡œÙ$ûQ _x0001_–_x0008__x0014_E›°_x000e_`$®_x001a_Ñó_x0012_wi‰!ŒËØDÌpÙ^Éð_x001d_åœ$Ðç[‰ôi&amp;\_x001a_É£–[9æW—Êq«_x0005_</t>
  </si>
  <si>
    <t xml:space="preserve">Ùk"±&lt;OEë¦Æ¥Õô.çÎ_x0005__x0015_ì_x0016_æ_x0019_ÍÝš™'eJ£ñ³‰×_x0002_&amp;±›C…Ê3 OÂ»A•×àW_x0002_)Ï_x0013_R$ã¦l-&amp;:p_x001b_rg1óQŒïÏ£ü_x0012_y¾_x0019_É_x000c_›SÎ_x0014_Ñ7˜;D‡ß+{´€vƒl^Àéé‹ô¤g	_x0011_KØ«nÒuñ±</t>
  </si>
  <si>
    <t xml:space="preserve">¥C_x000e__x0003_Óù(²Òâr„Ì•óê%mêP0Ç_x0005_q_x000e_ó_x0017_[ÌòPZ”Í_{_x0010_½×Z½_x0014__x0008_w‚Á=h^}_x0019_ÃWQmæ</t>
  </si>
  <si>
    <t xml:space="preserve">_x0013_é%ÕàJªŒÌ0¯ˆ]_x000c__x0007_·?  *%¦àÜ é¢‚ÖÂßp_x001e_­ ¡_x0018_—d@d</t>
  </si>
  <si>
    <t xml:space="preserve">…èûJ€ØÙÓ‚]Œñ”</t>
  </si>
  <si>
    <t xml:space="preserve">a¨_x001b_PÇ%|rabv(×°O_x0018_Pw&amp;À®¹:?Ç‹Ki£©£bÄ§ç/`¦_x001b_µé¢¯Ôð_x0008_0/ì&gt;ä~_x0011_/_x0007_G;`â_x0003__x0018_+ÝQ‚¬“ƒl_x0003_Ïk uA®¹ë2=ƒ›</t>
  </si>
  <si>
    <t xml:space="preserve">pé*Á¨ó®:fx“®ƒ³TlÉ</t>
  </si>
  <si>
    <t xml:space="preserve">_x000b__x000c_ÞŽ‡_x0007_"–Q’Mê¶Z:@´-L’43_x0012_VQXeWä/Ñ&amp;¦j×œ?Ó_x0005__x0015_D¢–iù_x0001_À_x001e__x000f_¾ró_x001e_À}#›\|èæ#_x0013_·kl_x0002_~‡•EÒSè_x000c_†</t>
  </si>
  <si>
    <t xml:space="preserve">eB¾WjJ=3/T_x0014_2²_x0010__x001f_!Þ6cÖ–Ëé]_x001e_‡ž¼Ä†ÀŒôöý:b_x0012_t2´6V</t>
  </si>
  <si>
    <t xml:space="preserve">ðZûË_x0019_»_x0002_7s†-2Àe'«£qô‘„•ÁûLƒ_x0014_aÄÙY_x0016_ÅŸ¿/f¦™M‘–9æ¬2î_x000e_V_x0003_ž;?_x001a_S–ì;“Fæ®öŒLÂæ…[¥^_\˜Üc¼?_x000f_c9î€Î_x0004_˜Ã•ðÃ5¯À`vØ"¤„!5+ÁÇ`}tÎîA…¥_x0007_î¹¼7•#qýÝwº_x0002_íÛ€€‹‡€€ƒ¿-ÉÍá­“øíbÌZÅmÚ7_x0011_·_x0018_ß&lt;</t>
  </si>
  <si>
    <t xml:space="preserve">µ</t>
  </si>
  <si>
    <t xml:space="preserve">ï†Ü¯_x000e_Ãˆw_x001e__x0003_ö5Œ#m_x0002_[e	²</t>
  </si>
  <si>
    <t xml:space="preserve">&amp;G?¢”v_x000b_ŸvÕsd;oÕÂ[¢}ÑÇ”ä‹›§4_x0013_öïíÖHÓ±žG}~‡xs_x000c__x0005_š6¥I*]=m®è`žŠ‰n*_x0010_y_x001d_‡â_x0007_™¸Ã&lt;@ÊkÞ¤&amp;GÎöÀ_x0010_&gt;oï8á`âÄˆ´&gt;…Lø3“²iVÓ_x001e_ËÇ_x0003_o_x000c__x0011_“_x000e_ùÃ#I{BñZÚw_x001a__x0011_Ûä)R‚ëWtÛW_x0002_è_x0007_E„ýéVQ‘ ÌÌ_x001b_´cPä·Ñéå3®4l„D_x0002_</t>
  </si>
  <si>
    <t xml:space="preserve">_x0015_ßs½Ø_x0017_</t>
  </si>
  <si>
    <t xml:space="preserve">ÛFÅT…8äeéA®"){_x0013_À_x001e_Éh–_x0001_©</t>
  </si>
  <si>
    <t xml:space="preserve">b“­=@&lt;xG’Ë| çÎMË‚t^_x0015_\oÞÁee´ýßì</t>
  </si>
  <si>
    <t xml:space="preserve">²_x001b_6ßÞ`Š\Ä›ÀGÎ›ÇpC‡ìVG2T^2O)\_x0017_˜¨á</t>
  </si>
  <si>
    <t xml:space="preserve">f9Ãº—÷ÊµXªÍOª‹Ã–_x0011_Ì6G1ÊÆêw&amp;òÄ°"¿þ;nú÷æ.Ê&amp;Û"¿_x0003_!†á_x0016_|ãwÕ-’_x0010__x0011_Å</t>
  </si>
  <si>
    <t xml:space="preserve">|Z®_x0019_¨è8_x0013_b_x000b_äiWà¬ã4½½_x0006_`þšúù_x0010_Q]vCÓ´#Kçu_x0008_í¢È`½Iè¢è@R/y x¨Ùóxé%·U_x0003_S_x0018_ÙŠâ¯e_x0008_i|ö_x0008_H_x0013_Žåg</t>
  </si>
  <si>
    <t xml:space="preserve">­3XcY²‚.â</t>
  </si>
  <si>
    <t xml:space="preserve">gñæ¢\â_x0017_H¬ª#ñÀðÏ9…ã¨´k-_x001a_</t>
  </si>
  <si>
    <t xml:space="preserve">V·óŸ&gt;3aÒ_x001f_”/hÛ_x0001_o/_x001e_wge£‚_x001c_]\_x001f_Þ€ñ~÷_x000e_Xï×~d_x001a_AR3 Z8_x000c_º_x000e__x0006_¬q_x001b_Ûq|ÔÚ«´FoÜz_x0016_'ø_x0012_I</t>
  </si>
  <si>
    <t xml:space="preserve">Ê_x000e_t»‘©A½¥Ï	ˆƒÙÀ¤®CuF¦¥9ío³¿#_</t>
  </si>
  <si>
    <t xml:space="preserve">¢–ä_x0002_¹¡R§f_x001c_9NÑS&amp;_x0002_áñ	ª„ú‚_x000f__x0013_G¶-#5QcŒ_x0013_Z3°_x0019__x001d_î_x0005_•f_x0007_wÙ5Ò_x001a_§å(“_x000f_\é`Ùa·“Ä	È×ÂŽBP_x0007_æ‡U[?c"£Ü?Û</t>
  </si>
  <si>
    <t xml:space="preserve">æ_x0008_‹¡™ª°v_x001a_¿_x0010_xÒ‰eŸ¿</t>
  </si>
  <si>
    <t xml:space="preserve">¼n&amp;&amp;ûÑRbšÿ_x0001_ï5úË_x0006_ÑÉænm®€ÞÌÒ3›Ö_x001d_I[&amp;Ò±y§n-‘Ks_x0014_·_x001d_AÎ]çƒ2%©´_x000f_¡¼rÔ~[ô_x000f_ÝÝ22èÊªÀãçq_x000e_ñÄ³ç_x001c_qÆÇ¬_x0010_“W_x000b_5_x0001__x0015_äùS¾_x000e_Íª_x001e_ë£aª_x0006_ºå=Ó´2ç7o¡I½«u_x0008_è&lt;5/ß„â—¨¶”z ŸÐë&lt;Â¡Uºñ&lt;Åö&lt;eøÃIöžá_x001c_\Ê`"ýÚº¹±&lt;™_x0013_‘ÝGæU!&lt;ÏOhCüž_x001d_ÓÇŸŽ$VUÂü³a_x001d_‡–t_x001f_ïî_x0015_c_x0002__x0015_õ^©šJ*i_x0016_mpk&gt;‚àÙ³IpÍ_x0014_·5ÅâÃ\9×É_x001d_¯š¾ž\ü›_x0018_þ_x000f_„_x0016_ú¾ŠˆGòŠ„åO“˜ Õ“·Ô</t>
  </si>
  <si>
    <t xml:space="preserve">sõ-óßEl zzót’21=£¯Ž×\Ñþ•¯¢)_x0019_Ú…ÈrÄëÝ_x0005_Š_x001b_H—­Kâˆ*zãÑz%~ê ~ãË¸ßLO~ÿo_x0016_Å§.ùÛ~</t>
  </si>
  <si>
    <t xml:space="preserve">Y÷_x001c_:fÌ¢óqÉ¶t&amp;Ã8«›fŸ:Fä_x0010_²ÂïyXzZ*}/ÈÒÈ+</t>
  </si>
  <si>
    <t xml:space="preserve">^!yúãG«ñE”S¯Å_x0018_ôú½}¬é§Ù#½ ÊÞÐxËK_x0014_xËBõÁ(ý½e:êÔïÈ_x000e_¾_x000f_iÚgÇ_x0016_Øtžá_x0019_Esð&gt;_x000b_Ïa‰û¸ÔýG©;.ÉÐºe_x0011_–w_x0013_Öe¾_x0018_×OŸÝÊ…_x0018_uª¹ _x000c_o_x000b_n€@C?·d_x000f_óØÿž^ln_x001c_8_x0013_ó{¹ò	B`Šúáî8°_x0006_é£x‘× ó_x0008_®éq3#I6_x0011_Vn|d'¸*n_x0019_°w_x001b_Ø$_x0019_ÍƒuÚ~³_x0012_‹Çòû_x0001_¶d½¿}ë…üéÓ_x000c_&gt;FÚ÷‹aºT£1òæ_x0001_‰hLÞ</t>
  </si>
  <si>
    <t xml:space="preserve">¼ÞèÏµ</t>
  </si>
  <si>
    <t xml:space="preserve">_x0004_ŽÖKj_x0003_ãÔIÅN_x001d_/EŽãoOZ_x0007_£‡áÒ·Ê»à¾_ÚHÎïª½_x0015_5Ûác_x0011_ÓÓ«²ñø3û'_x001b_·a¬.¼j5°nü&lt;y»8_x001e_{l_x0017_±ˆ)²0ûÏS£ü|Y-ýãÇÃ_x001a_dGfñ‘”·ßvÚÞï_x001a_ÇSÂm=Ï}¾_x0007_O4ÊÃqåO#!’.®_x001b_Ï‡_x0007_Nš„F._x0018_â«Êí:Çƒr¿_x0003_¿Ue—w__x0003_¥lÃâìî³å_x001b_]¿?Ó“Ó«2â˜_O_x0015_·¦Êi_x0007_VÏá÷1KÓÂ;+P`\_x001f_ÍcŸòné¡Ü„ÜóŒ±íÓÉÚiôðÝ&gt;_x000c_È_x0017_ÚéâÃrÝ÷¬üîó_x0012_çy&gt;ý</t>
  </si>
  <si>
    <t xml:space="preserve">&gt;)ëÞ1ô_x0017_¬G^v‹oz¦Ûù/~}_x0017_Ž6Ë¼!	æž pÕ†?¦hpÞÆ_‡$z]üï–ï%Žæ×›­šÿÅL×Óí-‹‡	|ómâpl&lt;–­”[ä‚Ùç§ã§»Ó2Ú¶ÀNÕÝe¢ó98Àá_x0002_VÏÌ  zÁÆ°Á%Ê&gt;h{ÖÏÚ€¸_x0017_9g_x001e_KÂY©M˜¶#Tð²ŒSÛé¢óäÉgï÷ëmg{Á:k©Ü:9ù_x001b_l×.IÛúRšRy˜«B	û¹·Ù_x0011_¯âæ=_x0019__x001f_.*_x0007_û1Ö6‡E´ù._x0014_¼6@|ém¸xüe¯VoÖ”èÃìØ‹«_"ñ_x001a_ä†XÐ"góñ:o¥IQ–á_x0004_ñ`´wu ‡Ò_x0002__x000f_å«Ü/šÌ_x000c_üw_x0019__x000c_«‚_x001e_)Á._x0017_`_x001f_Œ_x001a_T¼B”-_x000f__x0016_ô•À®+Ã_x001e_šE_x0015_mÆ“™ÀZ'#ÒìL[è6¢IÍ­õKU¾ÇI…_x000f__x000f_iw“÷ç_x000b_Í&lt;âµò¹’ôe¹ËDjM`¾G~9_x0012_®\Á…JLMI 6Œ_x0013_…Ó¸ƒ(ü{•ê¤_x0005_TQ_x0017_¤M_x0019_Å“{ýÈ1_tvÂ¢)´w_x000b_	_x0001_•_x0019_ÛXá‡†þ‚GÑ{7fÄÄ 2ç_x0018_ÄU iÓ‘¬‰Îsv_x001f_Ttm‹le6$_x0018_‹»I„¼­s_x0014__x0010_s_x000c_ÄÄ³("8ÀŒ_x001c_ŽÙˆ’¹ëfC•8RÈ_x001b_nÓ¥8šdºçd_x0019__x0011_r"1Ø_x0003_rëZT_x0012_Ò_x0017__x0017__x0018_@Æ„rRäDÓáí*ïpå\ð¨</t>
  </si>
  <si>
    <t xml:space="preserve">OtE¥P€_x0010_[_x0016__x0015_Î„¤_x0015_óûè\'´_x001a_b™QbbáUþ¾æ²I)_x0004_6£&gt;Ä„Ï¯ÌØhóÜ¤_x001f__x0016_µHS¢Ø_x0002_É_x0007_aD3_x001d_9_x000f_</t>
  </si>
  <si>
    <t xml:space="preserve">¹IE Ž_x0002_”_x0017_üh_x0010__x0017_	_x0001_²Õ_x0012_(ÜçÞýŸi_x0014_I?‡¤I_x001e_NNFþ…+–ô˜_x0019_ó‚_x001f_O_x001e_žƒ_x0017_•9øf_x001a_ŒÒ›_x000f_&amp;/:]¼L“_dpÀ‰d¥"Œ¦_x001b_nC_x0017_¾W€--â¥_x0012_ªÁ†m]</t>
  </si>
  <si>
    <t xml:space="preserve">_x0004_ªÑîž™›2·Œ‚Ô»_x000e_$C€$Á‰_x0019_&lt;z§Ã™"CÖÓ_x0012_ÀS—OCdcªw;®ƒ4ú×*Þ_x0004_®Ï±X€gFt”ÌˆçáÆœäd_x000e_ÎÙË½L›uÆ`_x0006_€_x0018_ŠNªs_x0012_Îbä„2H_x0001_mF(×_x0012__x0003__x001a__x0012_¿!ä&lt;lHý*®ÔU</t>
  </si>
  <si>
    <t xml:space="preserve">_x0015_“²N'0h{_x001e_¿[_x000e_$s_x0013_;§Ö_x0015_œx_x0002_)¬Íæ9ÊÒ˜ap¨9ñ—ÅaGlyNYÇø</t>
  </si>
  <si>
    <t xml:space="preserve">ˆ1ÅŠ¢5%£ÞÈ	0†Æ]_x001b_±%_x0015_&amp;å¥ÑD…±é7¯Ñ¦_x001f_z«¾Z·ñà_x0002_S1ad_x0016_€_x001f_rÉ§âì*]\z&lt;_x0002_6ü7ü_x0008_ö‡Ê_x0013_fë˜„/ó_x001b_ÅÈ!û_x001a_&amp;zÓ©!Ld´^_x001e_}”äY_x0008_z_x001e__x0013_¤—ÏE×¶ÈŒ§cƒ·÷&lt;W’`)ä4í^</t>
  </si>
  <si>
    <t xml:space="preserve">Ð'_x000e_€5Ó…&amp;_x0002_’ygÎ°Éaï¾ _x0011_Ì§Íy</t>
  </si>
  <si>
    <t xml:space="preserve">gÕƒZ™î1ÝI2®x»…Û+#‰d:¹Æiä÷«„Êçu®¶åÖ_x0019_Y_x0018_ÅüðYÃmxÍä€0ëŸzãÇ4x_x0013_$šØ¥</t>
  </si>
  <si>
    <t xml:space="preserve">}³	 ™Vþ_x0006_®›n×(¦VR¦k@°_x001f_6Mð _x0003_†má_x0012_2+Š</t>
  </si>
  <si>
    <t xml:space="preserve">cì˜°þ_x000c_’m5¥=Lô1KŽ_x000c_ƒT„_x0001__x0015_¼SNáµ6P¾DRü†’ªi_x001d_»¸_x0011_ê`*(dTFºFÃv|GËh^;ß²7OF_x001b_€B¸_x0002_¥_x001b_ºi_x0015_í¨n_x0019_S£žBßªó_x001b_ò_x000f_”“Ä¡KVO	_x0012_G£_x0011_ž'¤.?uÀ„“B6Aa+øÝoô3™Bø_x0017_†_x0001_¶sú±gñ'Jm5à_x000b_øWØŸàÆo²’E\#ØÑ&gt;_x0001_ã6T_x001c_Ôâ_x001b_båˆV­ó÷äÿ_x000f_"f_x001f_Ž</t>
  </si>
  <si>
    <t xml:space="preserve">_x0014_Ä!¢ÀH_x0004_/±Nià~²y#%ßNzU_x001f_¾Å)ÏÞ_{d{ú1_x0014_Ã€</t>
  </si>
  <si>
    <t xml:space="preserve">xÆL:_x001d_þ^'½Šìf÷DŠ—cˆëï_x000f_ü¢ØlÑ÷ZÃ­eÿAúÏ_x000c_¸}‘…¸`dGŠËy*€G&amp;¦a"_x0015__x0016_o­.oÈ"¶z_x000e_aÎ_x0003_m•L_x0011_?ª68_x0006_ýýCÑ _x0002_Ä$çìWYŽp_ZÛ¼ù;¾úÆz_x001c__x0005_sÁ]¾_x000b__x001c_“º_x000c_«eè_x0007_ºä_x0002__x0001_Œÿ—j7o{;Dî_­ê_x0012_Yùjê¶··‘À_x0011_K?(£þ5!*ÔÃ˜6@×æ¼Ž€^¢ù·AV_x000c_(_x0006_êzÚ(åL(º_x0006_ÙïõšŽÊRt_x0004__x0007_£`µ3W­à%v&amp;‡dÊ„€Èoú‡–Yut6LFpÝ›x‹±Ý</t>
  </si>
  <si>
    <t xml:space="preserve">p_x0016_×w¡—/TgÿÉó)#¯EgüHƒïH²_x001b_&lt;Ã_x0004_»ÿ&lt;“:êÈu­ŸÏ…n_x000f_áÄhÍË_x0004_3_x0012_¬TaÐßÿH+àøçêël¹§</t>
  </si>
  <si>
    <t xml:space="preserve">øÀ+Ná—È/Ç@]</t>
  </si>
  <si>
    <t xml:space="preserve"> _x0001_eq_x001f_ÿ_x0017_‘zô0¬-þ]‘s¹]¹[_x0017_ç}Ÿž©?6_x0011_þ¥euf_x001e__x0006_øðö</t>
  </si>
  <si>
    <t xml:space="preserve">§çn3ÑÆ_x000c_µ74­IÐC¶Y€˜o‚e_x001b_A_x0015_Ù/'•e_x0005_ôÁ~_x0017_†2Y6&gt;hýî$G0ñpIÖÔ3Â˜à–j«_x0011_L‹œ°ø</t>
  </si>
  <si>
    <t xml:space="preserve">_x0016_ùÄ¥¶0†r^kBé_x0011_[Ì÷¡_x001a_Ñ_x0006_Ó`	6zå^ú(u¯_x0004_-›¦RÐ_x0008_À)H|k¯ïNcÙ–/®æ® </t>
  </si>
  <si>
    <t xml:space="preserve">Ù]J_x0012_"_x0010_ ÎI _x0011_‘_x0004_MÏEŒ_x0001_@.J°r/fxYÞ_x001d_€Þ9oyÞÞ»‚</t>
  </si>
  <si>
    <t xml:space="preserve">_x000c_|_x000f_TŽ–ÃÜt ’©_x0008_Ø‡á‚eªë†vä2Ôr†Å;Hqå(”ñW¥p</t>
  </si>
  <si>
    <t xml:space="preserve">%_´c5ÒLX—‚€ ÷&amp;â}Dh¶gÈ¿‚ò_x001a_\«_x0010_C‰)_x0002_í}›—IN_x000b_</t>
  </si>
  <si>
    <t xml:space="preserve">):¾ÆE5¾¤xå¡·Ì¬Ÿ†ð\$ÿÔ”^rlå9</t>
  </si>
  <si>
    <t xml:space="preserve">_x001a_z_x0013_o™Ë¿M5Ã¿A…`œ_x0014__x0011_î_x0006_Ó'–ð7øÉæ‘†PUbœ­†_x0019_Ïhªo9¾$Xõ_x0012_¦ç_x000e_càövoÕ¶p</t>
  </si>
  <si>
    <t xml:space="preserve">€N</t>
  </si>
  <si>
    <t xml:space="preserve">a</t>
  </si>
  <si>
    <t xml:space="preserve">Ò·ôÃŠB"_x0006_ìm_x0006_X-	*_3fY4…_x000b_çá_x0004_ÀÑ_x0007_ŸníÎó;€_x0006_‹¡ö&amp;_x0019_i	þEÒÖ_x0006_z‚ø†Z6q</t>
  </si>
  <si>
    <t xml:space="preserve">©W^ó_x001a_²ü_‹c‰$DÆò=#</t>
  </si>
  <si>
    <t xml:space="preserve">_x0008_&gt;Ðî®”é”¸/ü7_x0017__x0014_Y_x0003_bÝß¢bMµ·´÷9yöS¥'ùy§~¬[ÆœLìù</t>
  </si>
  <si>
    <t xml:space="preserve">$©önOÜükïÇIô³èþ_x001b_iÚ_x0017_ÿjh_x0001_æZ@_x000b_xµ¦_x0007_ò€rp_x000e_uj_x0010_TYnu_x001d_æ7zæ_x0010__x0003_Sx‘ê]_x0012_šÜ’_x001d_ìy+köÂt!_x001e_èDÏþAÅö´1_x0001_oú^¯_x0018_kªˆš_x0013__x0016_h3Š_x0008__x0014_Î…˜cþŒ_x0019__x0005_</t>
  </si>
  <si>
    <t xml:space="preserve">_x0008_t_x0015_j¡¤ÏÒ¼Â#þ_x000c_*‹¢—«O_x0011_Bwp€</t>
  </si>
  <si>
    <t xml:space="preserve">_x001e_åd±&amp;z˜þ$ÊA1(2í—ù*q¤X¾·Ó4_x001a_ð_x001e_ò´å_x0001_¾d˜_x0010_h_x0002_áý[_x0007_ˆbÊ·ÀÇü`ÞÏáà;ýa¶h[Ã®m5š·W«_x0014_ÕEùÌ;½e_x001a_(s·0oæ_x0018_hÀÿ_x000c_H!_x0006_Ü_x0005_.—”ê%¤ERP«V_x0008_å¢*€_x000b_¯_x000f_Æ•1çPk¥;¸%§z˜Ñ!Ã)ÔŸ„&gt;úÛ_x001c_uû_x0004_‡æ.Cü_x001e_·(áØOd©0"Í</t>
  </si>
  <si>
    <t xml:space="preserve">á\+îIéL_x000b_Nð÷q m'â_x001a_œGñ_x0017_Üâ?cä¸ÆÞc)_x000e_’_x000b_V¯Á^Àb¬­†Ö_x0007_•_x0015_×#Å¹Z†™UÄ¸ÇñÛ_x0008_Ò°«ô×D3Ò_x001f_Ž_x0005_2í×ÇŸ*FT^_x0002_^_x0011_šlØ¯_x0008_þÉ¥ÉËH;*›$­¢W©ƒ…ú'9?ÃêÑ_x0015_‰ÀÍz…ý&lt;Ÿü_x0019_®£a#;€.Þ'§oµAïF†»‘q!D6ZÍ"äŸÃZ_x0013_Ô¿¨‰‡Õ…ÀA?v„_x000f_ÓD”æÝðüuî:ôº@ÎÓ¿br¶'„²Rû+ŽÇ˜_x0013_F¡_x000f__x001c_äÄ</t>
  </si>
  <si>
    <t xml:space="preserve">|õš/Îoää5#ÅÎûFBN_x0018_"Ž}ßŒ:ôòü{}}´lW</t>
  </si>
  <si>
    <t xml:space="preserve">_x0003_×8²ä­^Ôº_x000b_hõªÝ±Ü|A_x0008_³~_x0003_ë)™_x001d_ó‰íæ•Ý_x0008_	FÅåÐ4ï|_x000f_Ò‰=zN_x0013_‹(²S±-—_x0016_=]yõr¤¾…a‘-¥¿ß\}iô_x000b__x0016_‰¥™'•OjÚvž_x0007_l</t>
  </si>
  <si>
    <t xml:space="preserve">B¿FŸl]m“ÀÚqÓ</t>
  </si>
  <si>
    <t xml:space="preserve">³â‘Ôÿ</t>
  </si>
  <si>
    <t xml:space="preserve">Yè!éš_x0015_Ã£ïœ‹ñB¼gRìV¨_x001e_¯¸_x0001_PCìƒÉ.²â_x0017_ÔvöPE?ç"N·pØÂíÑ¥	L:k3ÈRe“›{¶ÝS_x000f__x000f_lq6´ù*_x0016__x001c_~ßöI‚ØN¶_x000c_fs_x001f_ï£ÅE‡¨¿çžö€5ª0à!Ê&amp;ëáiz¦Þ_x000b_rÿáx¬Â‹rÛ_x0004_XIFbTÒ±eÇ™žáZÔÏ¯8¨Á»±Þ;—àM–¿…Lµ•H`_x0010_9‹Þ&gt;ãoËÝö_x0012_r´O˜Þ¶p_x001d_~ƒ7ã_x001b_l§&amp;a_x0010_¶ÿ</t>
  </si>
  <si>
    <t xml:space="preserve">šöÉû^G_x0019_Æ_x0015_&lt;_x001a_ÇÕÆÅªE×fý;_x0017_</t>
  </si>
  <si>
    <t xml:space="preserve">_x0001_†y½´â=÷z7o”ãEÃ&gt;ì@z¯*ŽÚÀ£¾</t>
  </si>
  <si>
    <t xml:space="preserve">fœ^rc Ù‡$_x001b_ô®òI³R6+Od?/— &amp;}s_x0001_¯J0M&amp;Ž_x0010_¤Z®4_x0016_û/l{¯ÞLqo¡_x0019_é·_x000c_ßàØ²XÒ®]Í‚–í'</t>
  </si>
  <si>
    <t xml:space="preserve">ÓsúK+v!Áðõbl_x000f_26æQbëÌºø+cæ!Ð¬t-üC×ø7_x0010_ò^€.ôŒ%_x0004_c_x000b_–ÁÎœº¼¹¾èð&amp;“ožé»UcG_x0004_QƒNn[™Ú¨_x000b_%5_x000e__x001a_•PigºÈ_x0001_Ù¡¿ÔÝ™Ò¢êHÓíùCkÓÄ¾X_x000e_}vÀ_x000e_®fâZfÓJJæñ‹jü_x0015_Ÿš¿‰À\ÓÙ_x0001__x0008_l _x*^6ˆoœÁÞ«¸ýS‹_x0001_³u9Dòð³_x0017_OjW²Í–žrÀhã</t>
  </si>
  <si>
    <t xml:space="preserve">Ž_x0005__Ã¢MwfâÛ_x0013_n_x000c_ Å_x0006_rP[©ç6¬Õ!²á¤òç._x0019_§·®oÞw6 !ÐæÿçÆ" ’ë¥‚mÒY‘ôë{_x0013_Íö-EÏÝèuôw«È³;wZ`}…_</t>
  </si>
  <si>
    <t xml:space="preserve"> °_x001d_ç”©îç_x001a_ävÅ)˜_x001c_=_x000e_ð†IfÊéJo•Rd”_x000c_Ý_x0002__x0008_­v¯¾M(ßK¸ìŒÙã:ùš@Q–ß²¯¸N_x0003_&lt;I\JÀ.`X"qœ#Á4#˜_x001a_¾QŸqYÒ$j¼*’ÝvX_x0012_ _x0003__x001b_šM</t>
  </si>
  <si>
    <t xml:space="preserve">ZUÕ½0®_x0010__x0010_œ//_x0015_Óm@Ñ@ÿ-A5ììÙ‹cèNTù´_x0015_š§APQä_x001a_¤û_x000b_ƒG°í§À“—šhI=î¾S´ª:ÔÍI_x0002_ö&gt;WJÇ¹_x001b__x0014_¼š1_x000c_­#[_ƒ\=!á_x0017_M/J</t>
  </si>
  <si>
    <t xml:space="preserve">Ú°-"þg‹uãøQ‹Fþ½˜6UgbÏ_x0007_ªm3S«KÏ±÷_x0007_t²&amp;Û[_x0006_Àj²ñ7ÄÏÕ_x0017__x0004_Â}îÚt[ÜYÁ:*éÞÓ¶%G'Öp†É|®ýžÞ5rjx_x001b_ÐA&amp;¬:|)Ë_x0002_¹{¹J'•5Vm_x0005_¨a¯¦_x0016_Q£Îí'Ô¡Ej/FqR_x0015_“_x0011_¢</t>
  </si>
  <si>
    <t xml:space="preserve"> µ©›¨Ê‰[</t>
  </si>
  <si>
    <t xml:space="preserve">¯Ÿ¢x7_x0003_.º}§Wg%ÍUªÆ§‡ž‰u…ð×‰¢ÅÐÓ.-§‰ï‡T{Û¡_x0007_j7Û+¤l^	ŸòjÒIÕ_x0005_ñ°_x0017_E#N=‚úÖ_x0002_Å)¨__x000f_¦ñ;_x001e_õÛÓÏq_x001b_ Zøkf›Èbµù³ý˜83‡ã&gt;?‰YþUÌ¡Z	«¾¥I7°Ì´ƒŽ_x0004_Ö</t>
  </si>
  <si>
    <t xml:space="preserve">ã_x001d_pi70Ÿx$D·°wm_x0007_}ç_x0018_</t>
  </si>
  <si>
    <t xml:space="preserve">Œá._êü}…U•¤àwe±3‹o2F ðBèäíLŠP7SmH_x0017_M­åÅÙ÷.&amp;&gt;8H˜/Ô8å×ÝgA_x000c_lÛÙÌŒœÕyUœz7FÞè_x0002_FÚè••Â¤ã¢ÛÃ6u‹!›tœùÚ_x0011_;µšøÌÏ}jïi‰_x0012_ˆ_x0004_«­œ”çG_x001b_õ_x0016__x0002_µ\û0Ü|=È_x001b_–#…Æó\_x000e___x0004_›Jƒ_x000b_=_x0007_G[_x001e__x0010_CO«|_x0002_àòE‚Õ_x0013_½Ã]-ÕúÏ_x0001_ìê±&amp;Š³‡´|_x001b_¨ˆ</t>
  </si>
  <si>
    <t xml:space="preserve">(wfà¨¼Æ)Ï\?p_x001e_p?VP­Âˆ\ã4_x001c_œÐ=(–6ª_x0003__x0013__x001a_µˆÆ °&amp;i]¡v¬-é@"4†èýÌ‚±Ô2¾_x0012_¤"ß³êðÎUÛ_x0015_„ù‹b¡KŸªÏ_x0015_Ì}¥_x0018_JÓk&lt;˜fÖý@i@h·AnéöV½	_x0015_ðÏçŸISY_x0003_„‚¹9-_x0010_Hñ _x0016_§Oô²ÑÚ¼†ûY÷D¨=—™bË_x0010_·1</t>
  </si>
  <si>
    <t xml:space="preserve">Z¾Ro«}v™k}5‘•m&lt;Ì÷w¬rtü[</t>
  </si>
  <si>
    <t xml:space="preserve">üª»Ç_x0018__x001a_g¨”&amp;¨A ”Ÿ¼½´_x000f_Oíõš5_x001c_áÉ&gt;_x0007_Y_x0014_½_x0003_bà~m11¤_x0002_ÿ_x001b_k©_x001e_½QÉp²‚M†_x0010_ËH‘à_x001e_Ù*™º·f_x001f_…]Ý	mÁúÈãx´¦‘@þ.}-_x000e_z_x0002_Ç†ðÚ¬&gt;û¾»—™__x000f__ ?÷xÖ%ó÷G4À{õˆ_x0001_@€„€‚€ýÍÌj.-ÍîF_x000c_mÎ</t>
  </si>
  <si>
    <t xml:space="preserve">ž¾5_x001f_ý_x0013_5Äó_x001f_ŠÛ˜b+_x0005_Ú“j‰¶õ~ë²Ðg’šV…Á_x000f__x001c_VmE</t>
  </si>
  <si>
    <t xml:space="preserve">¹VÝ@.(QX_x001d_)£XËt9Ô</t>
  </si>
  <si>
    <t xml:space="preserve">_x0018_&amp;ÒL</t>
  </si>
  <si>
    <t xml:space="preserve">_x001b_n$Ÿ»	°‘L[Å3áøÔr&gt;&gt;^X¥×&gt;_x0019_¥i&gt;DsEQ_x0002_[ÌSàÜ</t>
  </si>
  <si>
    <t xml:space="preserve">¶+Æ¼_x0015__x0007_Îp.üRg_x0018_¢_x000e_Uoš¾wûŠåSs_x0002__x000b_Óu_\_x0003__x001a_õÒ´™g%&gt;c›Ò¡¬e³{.»bÚC_x0018_zJºŸŠU­˜8‹_x0017_³’=°e{-¸½¡ñ“p’=")ó’_x0019_gfS`)ëš§ðÊêÙ8²Ÿ9÷Oi_†&lt;_x001f_ÍÆzšCLÕî‚cUŽÀWOe</t>
  </si>
  <si>
    <t xml:space="preserve">ÚÃ„…¯M×2þ;škg?§åò¼¢ùå=+‚(ŸÈ‘Š_x0004_YR§k=pÛŸ=ñŸ»_x0008_jöò¶ÃÆ%Û&amp;¿‹#›c7_x0010_ÂW•Ôï|Œ1ª_x0016_–¤‹RÓŠ°_x0010_SÖPáaAâN‰}ÊuŽwy]_x000f_ør_x0005_Ó‡$æ)H·`Ì_x0001_Bø_x000f_*U›_x0012_Œnw_x0015_bÖ-¼¿%Â¸Üsw‡m?!šm__x000e_”ÇnÞïŸ†—Ú²}“WH«ÎÑš2ÌÅ</t>
  </si>
  <si>
    <t xml:space="preserve">ò5á_x0014_Œ^&lt;ÖzšmI_x001f_âZÄÜ_x001e_õðŽ r</t>
  </si>
  <si>
    <t xml:space="preserve">|_x001c__x000b_Á¹À”l¼û</t>
  </si>
  <si>
    <t xml:space="preserve">Tlï3__x001d_}ÏNÂá’/Áâ&gt;¦ig¼ÑžgúÅÕZIÝ</t>
  </si>
  <si>
    <t xml:space="preserve">_x0013_ŽÉ)C1^Ä¿ƒ_x0010_¨ð—këÉ—‡Ë_x0019_ð_x0013_ûdG¹_x0006_6g®í¸_x0008_ó_x0011_þ|ÍLl-lhŒì-</t>
  </si>
  <si>
    <t xml:space="preserve">¾²$ç_x001a_œÓxb"Úý¬…‰o_x001d_NŒÐÿ¸û¨J0Î C·_x000c_Ù‘_x0019__x001c_ŠÐÝ4Ñr_x0018_MÐ6QÑ»-Ruâs‡ne@Tî_x0017_×`	_x0007_­_x0002_÷÷€©ÇËâ&lt;ª¯æ¯_x000e__x001f_&amp;ñbDð¬h‰° _x001c_ëÛ_x001a__x001a_y1Ý=æ:PeE¡Ë7ÄßàÜ_x0013_œË”¨p×h‹¢ð5#ef³¢¤8åI_x0002_lcYç"gîE"}Ñ¸ø˜ZÐ_x0006_œ/Âˆ¨&gt;:–AÔ_x000c_ùËfÌe‚vÃRk_x001f_u</t>
  </si>
  <si>
    <t xml:space="preserve">nÌ†0	Ì$ö æC§H—_x000b_Ë	æae_x0001__x0018_bØ¬w!Lt|µ± _x000e_¨J_x0004__x0004_Qü¸</t>
  </si>
  <si>
    <t xml:space="preserve">î-</t>
  </si>
  <si>
    <t xml:space="preserve">®lŽ*ŒŽn`3/_x001f_µ3"ö&amp;†Þ?•¢X*_x0010_¬_x001f_¦_x0014_^zÊH`—±i_x0018_EýùZ&amp;	Ý º%-_x0006_"A/9_x000c_F_x0005_ÍÔªšš™_x0014_¶ô _x0001_î»¬H´_x001d_Iä#hèòÐmÑ P_x0015_‹œ6_V`_x0003__x0007_/å»ô:_x001d_ö#qÍÀ¶Y</t>
  </si>
  <si>
    <t xml:space="preserve">ß„_x0019_É ‹±ûš¤1þ2¨€}	M	_x001a_ ˆ‰û™	SdŽøPˆc“%IjY÷_x0011_êÈw‘´#YDkš_x0003__x0006_#†I:õ„}Ë€ÙßÁhÎ(Õ=Syéå_x0003_˜ñ:ù¡õ_x001f_f½Yï(Ü#æ?_x0005_WÔ¯È½_x0015_;ýOj¤—©o½_x0014__x0010_Ú¶†Ì??ƒÍIì]eMÆ_x0013_Ù´_x0011_ázš</t>
  </si>
  <si>
    <t xml:space="preserve">é</t>
  </si>
  <si>
    <t xml:space="preserve">GBÞFÑ„ ðJÔ7À_x001b_èÙð_x001d_«ó¢|À€?¡+‘f:zë5_x001c_ãZˆHÝ&lt;Y._x001c_o{±«a†#_x0002_uüÌéd‰ “ÝÇé_x0003_\UY3T'Û€)P«_£ãä­ªg‹n_x0014_qEó&lt;âó›øLç_x001b__x0013__x000b_EÎT•ï÷‚·XTG;Á âƒb-³K</t>
  </si>
  <si>
    <t xml:space="preserve">ÅS@Üg…Ãºëh­Ïý_x0004_¤Ì9_x001b_y³p`¬_x0010_u‚__x001a_ØM+R–á1p\7Ÿ°SZ_x0013__x0014_nô·¼ÚI_x000b_Žî</t>
  </si>
  <si>
    <t xml:space="preserve">´ú_&gt;ÊýÏ3_x0017__x0006_ûÍ\À±</t>
  </si>
  <si>
    <t xml:space="preserve">ì_x0012_\</t>
  </si>
  <si>
    <t xml:space="preserve">_x0001_F#û¹§ÍnýjïÌ:«Ç_x001d_ìY¨L¨</t>
  </si>
  <si>
    <t xml:space="preserve">ÝsÓ3¼Oà_x0008_</t>
  </si>
  <si>
    <t xml:space="preserve">4¯¨µÅA_x0010_È`À±þa2§ž5/ŒÞ</t>
  </si>
  <si>
    <t xml:space="preserve">C_x000e_(h!AOÄä×-RþŒùÖ\¼çªA½'_x0019_T¿Åp_x0019__x0011__x0008_4_x000b_èˆˆ'ýÐó*~_x0018_þè\ÃûPRr•þx_x000e_Ž_x0004_4ÂÞßÿÒz9O*a¶Š_x0019_</t>
  </si>
  <si>
    <t xml:space="preserve">ê’t_x0008_@_x001c_/_x001b_LÈ?¨í¸A-¨Œ_x0010_‘“r_x000b_cÌ^±1F5œ%¬¡âÈ_x0008_ ¡¿°_x0014_Â ’”ø¿ïFY_x001a_|h_x0015__x0016_êßo°{göœ±—kf4Ic(=³_x0006_gdZ©é¤y_x0019_SÉq‚n&amp;/6¿‡Ô\odÄ&gt;£:N_x0008_èîŽÅ‹u]¹°:ÍMÊ0WÍy_x000e_ÿX`ù.`vñ_x0016_È&gt;ÀÙÔÍŒ¢í¥#3Ý)_x001f_TÍ·’</t>
  </si>
  <si>
    <t xml:space="preserve">]B¸àó5w‰žP·9öy_x000b_;Êáþ_x001d__ÇSa½|…‡_x0018_|]_x001a_¢{žŠ=_x0001_[(m˜Ì€úU+_x0004_i°àj°qôö³ëŽñˆÎxÈ</t>
  </si>
  <si>
    <t xml:space="preserve">Tã í™†Ô_x0003_ù_x0003_Ø_x0008_N_x0019_Ó˜H:K§=7_x0006_e_x000e__x000e__x001d_u†6i“äû6&amp;ç&gt;1´uIlñ•Ô•dô{V­úß~sòÜ3Ç_x0007_©Hy­ñÛ^=ƒ_x001d_~-§X_x0010_Càòê÷9ˆTCxûÜ_x001e_&gt;Àn?OÜÔ¶sœ˜´ËÊ_x000b_ìpÖÃÑéÍR_x000c_jŽCWJ._x001d_#t}‡ßwÞ8;¦Òx¯ÒÛâ¶•Ü³naöŽÞÏ[ú‰ƒšÓª&lt;±_x0012_m—Õ²_x0014_?P…oWøyv_x001d__x0006_0H_x0014_IÂn_x001b_luÜ"…¾F½Îu&amp;;(†âÌó·ÕŠ¬D5˜‹‹©êNõåS{_x001a_È;n·E°yVwÄ§†</t>
  </si>
  <si>
    <t xml:space="preserve">3Ç3C_x0008_</t>
  </si>
  <si>
    <t xml:space="preserve">ù¤_x001d_¹6m_x000c_›Y©o÷÷"6î?Æ‘ô_x000c__x0010_¸_x000b_ÿMZÇíó÷Õ³~À_é§æýUh	wÿ:_ÚÑþšO¯Õh_x0004__x0001__x0001_í¥_x0008_ýÿÛEûúÐ¿÷Ñ…þÖ¿öÏü~¡€7û´ß°_x000f_öÍYþ£xKÿ‡5…û	¶h_x0007_ê8_x0004_ÿ·4_x001d_û_x0001_¶M—õ_x0018__x0003__ë“sý­_ïîüýC@ÿþþðÿì_x001e_ÿ\}_ª»2üŸ¶?ÚÛþøEÿQ˜kûá/~ÖÏ÷À©úŒãoþl_x000c_?a_õè•ú£SŸü²?®‹-€à.ûÕý€þ÷zØ</t>
  </si>
  <si>
    <t xml:space="preserve">_x001e_~p_x001a_[sßr_x0002__x0003__x000b_ƒY_x0004_Ìp Œ©_x0004__x0011_€_x0003_VÐ¿Ð°ÑÐ¿Ð¾Ñ€Ñ‚Ð° Ð¼ÑƒÐ½.Ð¿Ñ€Ð¾Ð³Ñ€Ð°Ð¼Ð¼/ÐŸÐ°ÑÐ¿Ð¾Ñ€Ñ‚ ÐŸÑ€Ð¾Ð³Ñ€Ð°Ð¼Ð¼Ñ‹ 18 (1).xlsx</t>
  </si>
  <si>
    <t xml:space="preserve">_x0003__x0002_?`V_x0015_Ï&amp;Û_x0001_ÍÄ</t>
  </si>
  <si>
    <t xml:space="preserve">@e3U3UFDUUš²mYf’jÂµdš¬Õ‡jÁ¶©5n¢vù:ß(O9Í½ÌDõÕ1_x001f_Ï€j†trNF_x0008__x0007_@d€r_x000f_ŒŠX‚(|_x000c_`Ä}ˆ=g´x*zX(0¨_x0010_@_x0010_P_x0010__x0010__x0011__x0010__x0013_‰²Å_x0003_¸_x0018_</t>
  </si>
  <si>
    <t xml:space="preserve">0à&gt;Š«_x0004_YClkqb_x0001_ñuIÙµ‰Ál¹Õ©¤†p_x0018__x0010_¦l_x0008__x0010__x000b_ÿþú¦RÄM_x0004_1_x0011_µ–ï_x000f_–\_x000e_Yç^ˆ_Ø}wR_x0013_ç_x0003_g;ª_x000e_Ô®à</t>
  </si>
  <si>
    <t xml:space="preserve">læiA`</t>
  </si>
  <si>
    <t xml:space="preserve">B</t>
  </si>
  <si>
    <t xml:space="preserve">Z®Ð®êôLd ?Z7¨VAB_x001c_y&amp;wbU_x0015_×r0ÍÆ+è1zä&lt;†_x0004_IvZçO…_x000e_›_x0019__x000f_klñÊø_x0003__x0016__x001c_hü‰™ç;ÉI¸FÆàX¡5ü_x0018_EÔ'a_x001f_2–‘§Æ_x0019_Ãúmtž¢ÎA_x0013_‡™ÌnæýƒLë\T¬éž)vòþ1_x0015_ÝË_x0014_‰TC3_x0019_ÊÔKNÝPsÂŒft·Ö#67rh_x0003_TÀtMÌI’#Y@Ð™ã&gt;çh³7ë®¤‡J„¨œ;šªá.lÿ_x0013_ðÞL_x000f_j‡6îo1Ü_x0001_²›ß~D³&gt;}’Ñß€¶NÉœ_x0002_+°îÞž^Ø¬‡ÓïêÜ%êò4Ä¸îª/“ã…nPâ#œ3çh´…_x0004_rƒ	XÜûœšð_x0010_{xµJ_x000c_Æ„µiÕJ_x0019_ßôzBƒTMŠg.Œ+(_ŠxˆšYw—BD™_x001b__x000b_Å_x0018_çÊœjq(2_x0011_%ûÕ6d¡ÞZ²mÆ8}¾L¬’ n_x000f_«;£G]á@^ÞÀ _îÖ•ªf_x0004_½_x0014_À</t>
  </si>
  <si>
    <t xml:space="preserve">&amp;_x0019_ý1u½‰¥À¼»úñÿàÍU_x001b_ðNº0</t>
  </si>
  <si>
    <t xml:space="preserve">‚æHóƒ¿îÌÔ‹_x0011_BKtAH²"R{}IÓ_x0010_­úN’Žj[_x0014__x000e_ˆ©</t>
  </si>
  <si>
    <t xml:space="preserve">¿‚£¾Z=ùàéj_x001e_}8oÈ»vM)¡ÄÅNÉ+)à¤¼[œ‚}äíò(ÍÔÛ_x0017_bNy™²ˆéNÅ.v‘^ú[</t>
  </si>
  <si>
    <t xml:space="preserve">/ª^_x0006_±"6WB'ØG_x0018_¹Tl</t>
  </si>
  <si>
    <t xml:space="preserve">R|v_x0008_\öQùb÷à¯ªÁßP_x0007_˜„£È_x0005_Uy¼ß_x000c_v4³æt_x0007_qü!Êg_x001e_L µûƒ_x0003_&amp;…CÍûI_x0017_g€Úš‹)Ë5S_x0004_ËyÑ_x001b_²ë_x000b_M¿R$µ°§£Éjl½ú_x0019_ Ÿy–2=ñ4ßcâÅa§F_x0014_ÃµÙ¸]Õ-ÿ&gt;_x0007_Î_x001c_‚‹T_x000f_ùXš4&amp;?Œ_x001b_÷±?_x0001_`_x0004_7ý7V’ÿìÅ_x000e_í_x000c_</t>
  </si>
  <si>
    <t xml:space="preserve">_x001f_¾[ïðÆ ¶_x0001_~ÛÚhÜ&amp;{³Ô^è_x001f_Wü‹Vã'¤ø&amp;æ&lt;…	6©g·ÖØó„Æ•—­¾f…_x0003_¬_x000b_x¶¿¹ŠEÏpü-–“ã¥?y)Û ³</t>
  </si>
  <si>
    <t xml:space="preserve">O»çLæÅòh_x0007_æ¼ÂÄ$„·eKi˜&amp;_x0007__x0005__x0007_ÏÞÎU²UgŒÚ¡^•&gt;„¢`_x0004_ºÓlŸ</t>
  </si>
  <si>
    <t xml:space="preserve">ÑOƒ"n=Ð8£—æ‹ùp4hNŸ0|_x001b_ã¨_x0004_2qHOò…`Ô_x001f_ãëÈa¾±X¾Í_x0016_TŒæ‡§~™_x0011_›‚æ\ø÷ èÖ¤êœë%_x0011_‚[l^X’½£¸ÈQÞJØ=_x0018_’#?sQ«Ysð„;±Kê1m³…x_x000f_Âè¢7Ê–h4ÙÏæs["\ß^ÎR_x001a_ïïÖÏ¾ÃÆ«1lö¸¿«qŸ*¢¤Ã¢"ŒSå€_x001d_à_x0008_~õ?óŸê§“Êkm_x0002_ˆ"¯C_x001e_b_x001b_IüåZ_x0011_Dÿe¹WÃI—ê[?OÈ—6˜èQ‰©(äæÀ ‰EÉ:B_x0015_Ã_x001c_CßP‰X¡ãà0Oíed“-¢Gñ 23îÅ˜3pÆ=tQ”å‚_x0003_wMbÃ_x0006_tûH_x001b_˜ÎiŠ_x001f_m_x001d_—=Ø®c|_x0017_ÅJî^„Â“VìÑþG‹v•9"Mî‹0‹`ÀGŽmÉtwæ1_x0019_í_x0019__x0011_wnÂ__x0010_ó¿_x0012__x001c_å¼yÚ0êJW‚-_x001f_¸_x0016_èÛ_x0012_4HNõº_x000b_^ý¸Á_x0012_¯ðè¢ÍÍ#ñ‚€J_x001d_	óÞ¾-_x0017_¼C¬Ç_x001c_	.%o¯_x001e_Ü&lt;_x0012_F_x0002_ûb_x0002_Pv¨'Ä!c+çì!Fò_x0001_dò¬^_x0011__x0019__x0016_6 ÁáÇ_x0011_‹ü$_x0002_JI_x001e_6éÞKrª©‹7_x0019_çð_x0001_</t>
  </si>
  <si>
    <t xml:space="preserve">c2"R_x0005_KcŒ?_x0004_Öå$?i^éIËXtµè`ûG;rF_x0013_ºJÕp+%Oªô¶}_x0012_äƒ_x0002_)_x001c_Ñ²IÚ_x0012_|_x0001__x0011_à6ˆ&gt;‘q4d^ZdÝ_x0016_Ú&amp;B½À³iÂ÷³ç‚WÙ‘d_x0012_‘ýS‚¬Ú8U_x0012_3_x001d_RžÝ ò</t>
  </si>
  <si>
    <t xml:space="preserve">¦ø­_x0012_µ=d"l²‡ë­ÃSã1ë7­Å~mÈÀ†ù—iêü}ÃÍÅòÔÊ¡ôÎHš!ô§öFöÇ?¸|Ç?iß/ñD]ßpï˜AÏ…å5ë&amp;—x_x0007_ÚE| Åî‹&gt;â áê³µ_x0006_ž_x000c_ô_x001e_½_x001f__x0006_š5FJHkâÚ/†H³€ø_x0002_ïá¨bæÛ(¬Ó’‡}î_x0019_J-K”_x0018_'9Iö­wì_x0006_tZ›_x0018_u_x0012_u%°ÕKF4£˜ÀûLõ…0\Ö0o_x0018_©dÕ2F_“V}Õ	_x000c_—j%\	ÅPô1gæ_x0001_.#ÜDŒ(%å_x001c_•ñtA3Ûf</t>
  </si>
  <si>
    <t xml:space="preserve">×àúÉUcW/°C4/di Cß`ŒuGØ?_x0001_l_x000b_</t>
  </si>
  <si>
    <t xml:space="preserve">_x0019_Wé_x0014_ÔN_x0018_Åæ¨Fž_x001b_«*—Îõæ_x0006_;–òqôìõ_x0011_o0×}“±^»±_x000e_ó</t>
  </si>
  <si>
    <t xml:space="preserve">Q_x0002_Íre”½œkžc_x0005_6HÔ}Ú×œâ¤½$¤s_x0011_Ú­_x0012_ÏbÕÇ¾[ð±N¥~-½Ã_x001d_x›§Æóöõé¤é_x000b_`ê òtÁHNQœÑ›åDÏ£ä%ù=kÚ7›_x0019_ß&gt;ÕŽh·ªoF©_x0004_Pû</t>
  </si>
  <si>
    <t xml:space="preserve">Ø_x0004_Ml&gt;Ä-k_x000c_™¶¹»3=3açÞxvSâ;ÒE_x001d_ÕšÍ§Ú/«Älk!v_x000c_3"ûVJõ@1ñhÈ_x0010__x0010_¯æ82¯·±0¨¸·³5²8~ì“†¬¶œ8Ž*ô²_x0011_Ú_x0016_KU_x000b_€_x0003__x0011_ÔžU_x0014_¦§&gt;o_x0003_ðª€já5fÊ(&gt;Ù *f¢Ñ’÷ÃC'æZíÞ_x0008_ŽŽ4 lŒaùÎÌ¸2f®s_x0017_Bê_x0002_C</t>
  </si>
  <si>
    <t xml:space="preserve">ñºº2vâÌ8c_x001c_ºt÷[_x0017_ÔÒ_x0014_=–”©•ÃêÓáËÐùà¨9~_x0014_¬÷Þ½9î8Ù&amp;}Ü7˜-íÕ«_x001d__x0003__x0016_”/zú…é‰»oóu_x0006__x0015_ÂeŽå}ž:(FÃ…”ýûŒ_x0011_tu_x001e__x0002_ÚnÊTò_x0010_î^tÇ¸¡</t>
  </si>
  <si>
    <t xml:space="preserve">_x0006_¶Ö_x0003_´Ýïv–r¸˜˜š˜’0óðÔ24œR_x001e_3†ï—Ê&lt;R_x0019_5ü^»Ü¨X¥{oê_x0004_K¥ûúØt</t>
  </si>
  <si>
    <t xml:space="preserve">|_x000e_ž-(Ü_x0008_lUÝrœ¥]KN¶”«)S\Fwž^)_x0006_îM„STã_x001d_*ááå_x0018_ô2zööw ¼ÎA†rò£Á¦’Ì`¦ñ&lt;ö“â_x000e_Ff-¯ö£r³¥\×bŽ¥äg7_x0006_ì	ýçF#Œc‡ü÷zÖ3¯_x0016__x0019_Þ_x001b_ú{£Hh.#ŠÈ™Öh˜mw</t>
  </si>
  <si>
    <t xml:space="preserve">ºûWÝèÓ_ðýNã_x001f_‘â_x0007__x000c_¯ß…—Ò£ç«_x001d_Þ°ö_x0018_ròUF½_x001b__x0002_è&amp;îÜ'uëq´·©ñ±ƒ³—`Ú{DXÅ$âDHû_x001c_á¦°H›³?ý£_x0006_tïVŠ;Ú_x0005__x0005_üXcô_x0017_	_x0002_Ù!;ÂSc=Öø-+J0_x0016_ì¥ˆDàµCÄN•2Šh{’‹lC}ähI­°ªÈ"ZïŠÆy_x0006_Ú1_x000f_—ñfsÞå”_x0016_Ÿzòtkéî¥ÜD_x0001_¦</t>
  </si>
  <si>
    <t xml:space="preserve">_x000b_›;¥œ~_x001d__x0016__x0004_/Æ_x0019_I%ˆ_x000f_}ÔÅ@‘õy*	ù…Ï.?@ÈíŒÍü_x000f_?Õÿ</t>
  </si>
  <si>
    <t xml:space="preserve">Çïf¢ÜüLCÅó_x000b_`S¤_x000b__x0016_¶j™Â–Ö«Ëaôu÷1_x001d_³RÃ×ø—…ÕÂŠ¿=iŽ¦QáälZÕ=¡¨~7ï_žKçzæŠmÅã^¢S…ø</t>
  </si>
  <si>
    <t xml:space="preserve">ªpÃ46ºÚ“2E7´/Ž´®^4ÒÕÈRc&lt;³—×ÇH…fà$“</t>
  </si>
  <si>
    <t xml:space="preserve">‡ø’˜_x001d_Ò§HLõÕÌ$–®õLÒ„è		 _x0003_a¯_x0014_tº	dõ_x0013__x001a_~±ðp+ÔöÚ^Á/|¼ÂÍî_x001f_‡kìÖ|°:ûáæÖM07Oßñ²˜_x000f__x001f_</t>
  </si>
  <si>
    <t xml:space="preserve">L¥mÇåÁHƒÅ’gAÝ–ˆ_x000e_Î¼Ñfî_x001a_»_x0011_¡áÌ–òó_x001c_[·Ð1ç72*«õð9_x0010_¶g_x0010_¤±´çªRí_x0005_ìö˜ñ¤X.Tuîøý––_x001e_¸fw gä_x0018__x000b_yõ_x001f_tôÚ—0°zÄxý_x0012_ÙÀöa_x0006_Ù&gt;_x0013_/ìUÈ^£_x001e_áˆ@Ei²_x0012_Á/_x0016__x0017_°†&lt;_x0006_ûs(ñ¸z_x0016_PÙá%`vIFD(¥_x0007_«rY”xVÈ</t>
  </si>
  <si>
    <t xml:space="preserve">‘%žÇ*s‡­"rŠ_x0002_’Æ$G¤Òc_x001f_¡$_x0006_P¹Ú¶_x001d_¾\õ·H¸ÊüQx#_x0017_©¦¹;</t>
  </si>
  <si>
    <t xml:space="preserve">&amp;«ß»Þ#À@a_x0015_:ŒVF•_x0001__x0016_Ç„$94A_x0006_;Ù}‰{Ï«_x001a_–BµËQ~UÈ8ò_x0015_¯ÒD[</t>
  </si>
  <si>
    <t xml:space="preserve">Á¾e</t>
  </si>
  <si>
    <t xml:space="preserve">_x0005__x0016_CÁ®Búò•6‰få@Ž	:2~Öæ² SÚ_x0014_"_x0013_Ô×</t>
  </si>
  <si>
    <t xml:space="preserve">»	Á&lt;ÕyÉ#7düœ° ßFS`§ÍŠÝ×Šä˜ÿÊ1H_b__x0004_L¸&amp;Žæu’fDÉCŠ_x0001_«DåLÓË¨ç`— _x0008_Ì¢þQŸy›ñ$¾|ž¿OfôX_x000e_¨A_x001e_vás0¤_x001c_ñ@ÂW¶D:¸Øˆ</t>
  </si>
  <si>
    <t xml:space="preserve">ñPK‡vÞ{—ã‹‰ƒJÚýY)wç$e õˆqB_¥ Ë</t>
  </si>
  <si>
    <t xml:space="preserve">íŒáµss/NÊz°_x000c_ç*_x0001__YÚz¢_x001e_ŒBž=ˆËŒ3È9_x0003_:P_x001b_ß^_x0002_&gt;	0”i÷{›¤v_x0014_†ããˆ}‰µÄn‡_x0011_%!_x001d__x0016_â_x0019_hÅ•]</t>
  </si>
  <si>
    <t xml:space="preserve">Ãè_x0008_R\ab—ÃŸ_x0007_Í~‘oÙ¾µ¼úy:þ––_x0019_˜Ý%^9È+_x0010_qä³ñà5ms_x001e__x000b__x0007__x000c_QÙA?_x0004_—þ%¹êu“¹F7©‰¶àË–—¿_x0004_ØŒGô–Çb‰Ö³L“¸…’fi±ªë·§_x000c_]^=Òb¡å'ÞÓ“‰@ò_x0002__x0014_úwîæ:Ôä'qÀ¼@*Ém¶·:0%Úl–Pª bÖ`5_x0011_šÇÞ_x0003_åæÎöý/_x0002_!7_x0014_ž</t>
  </si>
  <si>
    <t xml:space="preserve">€ôWŠ;˜Rª¿¢¬E8žd&amp;qÄÉ_x0008_„*®WÂ›èõ½U½_x0016_æ¦ë”?OŸ›_x0012_´ÊjU’zr¢'¹·U_x0007_²r_x001c_ŠØ9…ÉÒM_x0012_9nõ–/_x0008_[Ê`™”UŒåõžk°!xÉ_À_x0011_&lt;¸._x001f_.ÁÉ¼}«Ü%Ë–èNøƒ.LN…Éd8£\3¥V\_x0007__x000e__x0008_íôcµ&amp;!wÌ)§	_x001c_R0Û!SPO¥‰_x0006__x0001_ˆw_x001d_ªU•Œq¿_x0005_ÚE_x001a_bd$iaÙQ×I\"»ñ§^pABÈ–_x0011_Þü|dïÕØé!_x0010_N_x0012_F_x001a_™_x0003_à_x000e_å</t>
  </si>
  <si>
    <t xml:space="preserve">Þ_x0006_cª_x001a_Êi_x0015_p_x0001_d¹)MüóˆäUHd7ãÙJn_x0016_v_x0002_Ø_x001d_sò_x000f_î¾&gt;.ƒñÝ2‚]&amp;LB_x0013_‚_x001f_j4*_x001e_Ú``X_x001d__x0014_&amp;LUBÆä„G *ÁÎTÛo¥çewSËy)cˆV_x0010_$j_x0014_Âðbí‡PÑ‘¼DÐ¡_x0003_ÂöS`_x001c_U_x000e_af#”pJ-tí_x0007_Çs_x0001_Õä*AOÅVd¼5Þ'~_x0015_D^ûÒ_x0005_óù ˜;j2K¸ýè¡~ö¤ŸååW_x0006_V&amp;'_x0017__x000f_ï_x0005_'öä1ÿ¨( "®!®L_x0005_Q{}PÝ^#³`CPÔMÈì_x0014_÷X&lt;tB4¤¢û…}_x001e_*ÇX­÷7_x001b_q·</t>
  </si>
  <si>
    <t xml:space="preserve">¥¼(Ç_x0018_Ãã_x000b_2ìA vþC_x000c_µ\ï_x001a_%¶È?cŽ_x001d_1P²ÓÈµü¢ëYPTÔÔ¨[èµa`Ï´_x000f_Ä—ÐféîïCí_x0012__x0017_G_x0016_}» “</t>
  </si>
  <si>
    <t xml:space="preserve">ìaá_x000e_9MHÎÕÒº_x0013_X^›[ÌY¶ôªþtz ¯ëÇ_x0012_ô@x×;mŠ‘Ó’s_x0016_¼}8s~‹ÉÒúÀƒÄéÛ2Ðô_x001e_</t>
  </si>
  <si>
    <t xml:space="preserve">@Õ‡…ÕÚ_x0017_ü¸_x0007__x0001_öŒG§þ€_x0010_¸ïä_x0014_ý£‹+_x0013_S_x0017_÷ãý“_x001c_jéÍ‚ˆâ¶Ê¼.ƒ&lt;ƒÌ_x0005__x000e_p„ƒ¢§fÌÄB$ÐPÛN§º£ÆVUr£E_x001d_ðW?e</t>
  </si>
  <si>
    <t xml:space="preserve">ZJÎ_x0019_õ</t>
  </si>
  <si>
    <t xml:space="preserve">$±_x0005_=$„þÁ;WÿÖj5@·‹_x001b__x001b_P_x000c_ÉÒ_x0008_T=„‰Zq½uf½·m40•yIƒy_x0004_ÈŠ“¸|_x0018_</t>
  </si>
  <si>
    <t xml:space="preserve">€&gt;_x000c_í_x0015_Añ=°Ìf]V÷E©_x001c_r/Þ¨¨_x0008_A"_x0004_*ªj½o_x0019_.*_x0018_¤…_x0002_x©_x0017_m;ˆ•È_x0016_ãb`_x0008_Èý¬ïÌãnjÏ†_x0002_Õ9ÔQ_x001c__x000f__»Ÿ[.wwRçï?ÙFˆ_x0005_I¯¼›òÙ	Ó·Yv:_x001c_ÙQ`Å/RÐ„%_x0002_nÄ+ûºíÔÛÔEÓýB_x0001_è‰˜ø ùX&gt;dí~¯’_x001e_–‘SG¸æ?àOŽ\ÇØ_x0004_‰ÝÞ¹_x0007_¦¢_x0006_À­ïuO_x0010_JÝ/“Yü_x001e_AÉ8_x0011_Ð&amp;Í–ãÖâ.¦É</t>
  </si>
  <si>
    <t xml:space="preserve">u¹îý_x0013__x0004_œŠ_x0010_°¹_x0012_¹2t`-€Ì</t>
  </si>
  <si>
    <t xml:space="preserve">aÚ+V1_x0015__x001d_®q€›FnqiË‘fd;T?_x0006_;ªàZ_x0015_5vrÓìô{;!žc_x000c_n5_x0006_£FrÜëÃ#R_x001f_*Ó'õßyj¢¦ðõ˜_x001a_»ËBë51´´8~«écÛpFµª’Í5ƒ¨</t>
  </si>
  <si>
    <t xml:space="preserve">0×ÁÑ_x001f_GëÈçŠô	Àá]Ë_x0002_^_x0006_óG_x001f_uBS	_x0004_“XÌ$õ3I•z¹óæoÈ_x0008__x0004_ø_ÕN_x0015_(]Du·_x0005_?jÝ¤ª§ŽÍ†Ð­\¡3Zå—_x0016_Ûûx®Þ&lt;Ò²¹s™\_x0003_Y</t>
  </si>
  <si>
    <t xml:space="preserve">àÊ_x0013_SFýfå)_x0002_ys¦À›»ý!î‘÷ï6.2=v§}&amp;¢‡Ï_x000e_4}²:[Â³›†Å‚æŸ&lt;°&amp;—uQß_x000f_&lt;x|.±¼ÝUîý¼n í&lt;2Ä _x001e_e¹}´7‚mO{o_x0011_íŸ;±ÁWE¬_x0016_`_x001d__x0019_P‰lP{qÅÓ—›/L*7gŠñQ²!L\Š[ClÏi–}îo¦ðR~</t>
  </si>
  <si>
    <t xml:space="preserve">¡Û#|ÕÏª_x001b_@«ƒÚnN:‘7ˆ_x001f__x0018_­¶†í#s†@âë0‹</t>
  </si>
  <si>
    <t xml:space="preserve">_x0006_!bÍ1©èÅÛ_x0001_‘Vå‘žo_x0016__x0013_vî_x001b_</t>
  </si>
  <si>
    <t xml:space="preserve">ã[ù½Ô+ü]_x001b_Q¡D|O„_x0012_Œ	$hœ_x000f_Yª_x001c_$_x001f__x0018_|üJÙ»)M†ÛÔ_x000f_*~]¾[Dh!Óñ¡2Å_x0008__{_x0016_úˆŠ×&amp;{_x001e_Ñ³;nî—`Þƒ”dXŒ›´0ŽìŸG¼|¦_½YÍ¶æ_x0018_"Ú%OE½à¦äŽ ˜YÔèŽ"uR)#‚wðT½l_x000f_B»tŸ©f×¬½uv‹îEty&lt;©ùbÃßšÚåD7F»9P3-]Ú”:_x0010_¢_x0018_èíà„ëkµÁoëk„ËÌïòéGœr½¹_x0011_X"’#Ï³&gt;ï”_x0002_ìtn)Üê&lt;ŽýÏ‰è0mÀõòú (_x000b_Êøb_x0010_”ÏÕ2é[!ìOd"F;_x0014_Îž¨ë^é£æ &lt;†_x0005_ùÍO_x0012_</t>
  </si>
  <si>
    <t xml:space="preserve">ÂöðÚDž–mµ³yµÏ×m“°w:ªtrƒ^tkå‹Ž\…5¨b_x001a_©H‰3§ø6‰‡Um</t>
  </si>
  <si>
    <t xml:space="preserve">‹%_®“&gt;±ÄEðû</t>
  </si>
  <si>
    <t xml:space="preserve">_x0007_ÈG_x0016_	_x000b_ÈoàÊ¤	âÍ—Ç_x000f_ò6Í(Ùi_x001b_´Ä¦EËâf_x0018_Lod÷Î²ÍÒhS­„ú_x0014_“-Í$ÑŠÍ\ó+k…8¿qCf?¿Ó_x000f_Ìð^²lj]S&gt;æ|ÜQR¹ba”ÙÑ¡ŠvTª7_x0017_4d"k_x0015_¬8\£6ø)_x0007_¸_x0019_Qr_x0001_d"œí1_x001e_N2fºÊcªù¯"s_x001b_1_x0014_Êôö7É#™ã5_x001d_‹jyºš"êÿhöJÖå_x001c__x001d_˜×_x0013_´:zbõ%_x0015_º@RïéiÜN¸6!´¢_Àx}#_x0012_XZNP—¸{D§½J_x0007_înT_x0010_ñ0sºÎ%_x0005_©KÔw`_x0017_¸ìT¢€_x000e_òU'«_x000b_Î£7hõª</t>
  </si>
  <si>
    <t xml:space="preserve">ºÄ†­òÃ‚˜:‹_x000b_£Íªˆje“Gv</t>
  </si>
  <si>
    <t xml:space="preserve">ªËZ_x0013__x0019_ôÞ¥^ÍêÑ}úuçc°/…üö_x001b_28÷ìdzü‰T‘Y_x0006__x0015_0Ëa@öçãÄ_x0005_D´››_x0004__x001c_´_x0010__x001a_WÛmƒÔóÓ¢’¬_x0008__x000c_E}ŸiOÚšº¯Ëq]²E‹ôÃqj&gt;R7‡_x0005_õçH·Ò;_x0004_ñE_x0007_Rkª‹3£üx”¶Z_x001a_z_x0015_ì</t>
  </si>
  <si>
    <t xml:space="preserve">_x001e_²õÊ_x0001_»^Ú</t>
  </si>
  <si>
    <t xml:space="preserve">nÀƒ_x0002_á‡¼Â%Ó èÇK¼@c_x001e_ýÔø_x001f_¼œ_x0013_P_x001e_sM_x0003_š_x0005_e¿a‰ä_x0014_ßÌ­»¨ªþ£Ö°å‘ÚN²_x000b_ð¢Õ_x0014__x0017_îÞŒ†_x0007_"–O‘Lë´ù«œŸÙ_x0016_%È™™	)§ª±ªr_x0017_h_x0013_SN´kÎ_x001f_i_x0002_Š¡ÑK3ÆÉ_x0001_¿¾ró_x001e_?ØÆ5·úÑÌE|7jë‚lNê‹dgÏØ‹Ô</t>
  </si>
  <si>
    <t xml:space="preserve">…}.~)ýS/T_x0014_2±ïòC¼l‡ŒíW’º_x001d__x000f_=™híA_x0019_É­ºTÄ$è^ô&amp;5ÚðZÛªùºâ7Sv</t>
  </si>
  <si>
    <t xml:space="preserve">"°o‹ÕÁ°ú@ÂBÈý–9Æ‚(âd¬ƒR·O/nž‘MŽ1Þ¤*ÕþNw_x0003_Ž3/_x001a_K†ì3ƒFæ¦ö„DÂÎÙËí•Ù&amp;7_x001b_Úë</t>
  </si>
  <si>
    <t xml:space="preserve">ÃÚÊyž3}&amp;0áx0Éfð0;h_x0011_RB_x0010_˜“äß°&gt;´es_x001e_¾ºÎÒ³¼7“!müÑw8wK¬^_x0003__x0001__x0001_%“_x0001__x0001__x0007_~Ýqvibþ±tñ¬b5í_x001b__x0008_ÚŒo…YÆ´á4_x000e_HŒ7_x000e_‚†4Œ"í_x0002_Zd‰±</t>
  </si>
  <si>
    <t xml:space="preserve">%ÆA"_x0014_v‹ž÷Uscºoý íPúQ‡”#Q[&gt;ð¯‚›÷‚ï†MÐ]WBO_x001c_ÒF5mi1ª_x0017__x000f_[k‡_x0017_äg‚$[Š$_x001e_‡Cùš7éDÛ¤L1B</t>
  </si>
  <si>
    <t xml:space="preserve">tˆm^çÏ?¬–_x0008_±!¹š_x0014_ð9+¯_x000c_ì¤UCU</t>
  </si>
  <si>
    <t xml:space="preserve">ÄEÙÅ ‹…Êù(šLA1¤u_x001c_Æ(§ÎéJÐTÎË”à´îö&gt;v!_x0008_Ü&gt;¸ˆOko©p1_x0010_òú54¦u¾}˜ˆ¬&gt;Ä‚h•Öä_x000b_‡%«fnnœr*þøÑ!_x0013_ÞFì_x0007_¶Ò$ŠhC_x0015_ñsã‰_x000e_ñ´Hm”X~Vmà$_x0010_HO©Œµ§Ñ_x0018_6_x0008__x0007_»V_x0002_Ç®_x001d_Ê_x001c_k¬_x0001_ã—¸â%'6Õ0¥Ž“	S</t>
  </si>
  <si>
    <t xml:space="preserve">ÊV÷ÇwŒÇè’ÎôFéš^Gz´_x001c_Œq@Ó (ª=p_x001a_PUDƒWJwˆvP`Ì_x001d_¼¤_x001a_/BÇ÷\~xR_x0012_f5ž!TÁÏX¯_x000e_ŸFßßî^ŠIç_x0012_4¦óv³•ºåÙ^_x000f_”žì³_x0018_cN_x0014_³oâÕí/žùä'ýd×_x0002_ÉÄÒþ_x0010_5[IBwb</t>
  </si>
  <si>
    <t xml:space="preserve">Â%xÜtztÍà…JÛCBï@œ)hBPb²ój M_x0015_uÛkä‚T_x0017_€¹Œ\»aP_x001a_HÁEW_x0004_à_x0010_X½š=y:2Õ›5ûP¾P3Çè­°ÒÁ§9Ø/"ÓKÂ=ê¬ÇŸ¢*_x001e_ƒ9Ò_x0001_p‹a©úÈ_x0004_ÿ"“Íð"l÷ô–MùÔ·5w^“ê\Ó_x0007_åm_x0007_†¦ÓL</t>
  </si>
  <si>
    <t xml:space="preserve">:Åê=)_x0011_ag;¥_x001b_÷â_x0011_Äð×Zía§\ü—c-hæª5fOçf&lt;˜Æñ²„/ØÁ.sþ‰Gopø1á_x0011_±LL=_x0008_§Û7ðÚå3ª_x001c_{"Y?_3_x001c_%Ï¼_x0016__x000b_:c8ÓSûLïàam jœiäB@0</t>
  </si>
  <si>
    <t xml:space="preserve">i_x001a_µïJç¨åfŽê_x0004_éd_x000b_&gt;w#_x0004_¤AÅb‰•“‘-_x001a_„ðœjÉì@càÐN'â_x000e_½DIð_x0002_Ú%È1j_x001a_˜_x0016_%â.¸ê1W_x0017_Éû÷\_x0004_ýÊcëÊ½AQ(:Wg±t#B_x0012_ "Ã&amp;êÁ_x001e_/qðéÝ;[ÞnSCkw¤TY±</t>
  </si>
  <si>
    <t xml:space="preserve">ÒëÙÎ*Ž¾éUþ7ÿ3âÝ´”k_x0011_U#©kš}Å@ŠŠ¡Ó»³_x001e_F–KØÕáè_x0014_êŽ¸Øz÷	=_x0002_!]÷_x000f__x0018_xÄ_x000c__x0003_p_x0006_Èâ_x0010_&lt;^3²Â›Ž‰ ÷_x0019_m_x0013_î._x0018_¬Ì</t>
  </si>
  <si>
    <t xml:space="preserve">Šžž_x001c__x0003_®Óâ_x000b_zÍÁÌ¡zœ†Aç‘Ï°_x0016_ ž{¢˜ bè}%Xrá…_x0015_¥ÎFm2_x0018__x0003_5BqÊ–CÑ_x000c_âŸ_x001d_^£ÜË_x0015_*À†lÚßÐ&gt;-ÎÑ_x0001_ªàyv;Ù_x0010_Ë._x0006_ç€_x0006_ ìãPç[Í"erqlú‡¯_x0001_®žVG¸þ§bV‘Z'1j‹Xm_x0017_gè'ÑcžÑFv4}cíÅëÍ_x0007_R ù«íåÏÙêAu¬œ/_x001e_“ƒ4R(_x000b_ÈÚ®/3ØníGË/¿_x001b_×*9ß_x0013__x0016_ˆëq¶ê{¿;ÓàP'’Š_x001a_/_x001b_ã)«î£Iï¢yõ¢µÁºÞwª@¢h{LØ3:óY‡€ñßîâ¸²ÅçwR©­˜A²Íi_x0011_©Íè_x0008_º•Î³_x001b_</t>
  </si>
  <si>
    <t xml:space="preserve">ƒ‰Qt¨õ0¨·_x001d_m_x0003_F]Ë~`©Òã </t>
  </si>
  <si>
    <t xml:space="preserve">¨À%ð`pç7bšŠˆF_x0008_]U</t>
  </si>
  <si>
    <t xml:space="preserve">_x0002_®…´Ql9’™âËF_x000e_¾§5Y°[h¯_x001b_\jÛüv/ÒœØv£L¿ji_x0008_YqgÔKj_x0019_(kÚT@_x000e__x001a_Ät¡*ÀÁa®'‰šM+À-²Ü—6 ö{_x0002_ÿ/nàóò§ìŸwì_x0019__x001a_ÀÏé_x0006_wùƒ=/</t>
  </si>
  <si>
    <t xml:space="preserve">ÔÙ¤p'}¬@Û­qÏJv*ÑÄ¯\$È$–KSoËõ°il]¥‰_x0019_­-š§žä{ñ_x001c_PŠº¶áF-‹ ôfDÅ—åÄ‘u&lt;ü{*¦¬÷w°ª_x000e_*(ypå_x0013_zv«sÇ¦³r¢Ÿ/×Eò°'ðâD4-N7x¸+üÌ½;;yŸ</t>
  </si>
  <si>
    <t xml:space="preserve">¼_x0014_%Ï×fz¬åÓÃ/°üV¤hs_x001e_^ô_x000f_· øÌŠÓ|#*_x000f__x0005_÷Õ2_1“º°¸%Ù_x0004_7h.žùNSM_x000f_Øl¶«_x0019_×ÜžÒÇ/6¶šå¨o;w"È0©#_x001c_-q’²}ºlÎÖåsCô«Í_x001d_/ñf—Smšaî¡e{ë4¹°[(286ê€kÑ_x001d__x001f_qåLñúð„hW3iy„ÊŸñ×ol¨_x001e_H™³µ®_x0015_C_x001b__x0017_€B_x000e_k\^&gt;^|û_x000f_/_x000e__x0018_3=&gt;V~n¾-³'œ¸'ðÂÌ¥”_x001d_ZRÎÅ`_x0013_BGþÂŸ†/†Ó»¾õBË@‘'F²ß®æO—tö_x0019_ö¦÷“ÊÎè…_x001e__x0001_X]5</t>
  </si>
  <si>
    <t xml:space="preserve">(puÎð†òÔw_x0004_ñ`_x0003_[r)Š7›».Š¾]7×ß</t>
  </si>
  <si>
    <t xml:space="preserve">uèm¥½íš†–äRR°ïS}ç_Æ³Ð¡Â›Å„t6|-xÉôÕQŠ‰6Çë©5Å®Üå5æìnð]b€¯i¦¢</t>
  </si>
  <si>
    <t xml:space="preserve">Ì¯7FîøF“Ã_Ÿˆx|»~åñÌ_x001e_ÛÜ¿W•Äé#&lt;å_x0016_ã†¢ïJ_x001e_þš—žîµ¨Ö=‚ÉÂ</t>
  </si>
  <si>
    <t xml:space="preserve">¢J÷~ù_x001d_Ù"Ø_x0010_Þ_x0003_nªÝjëÀ_x0008_Ê3âpyØ÷‰¦Î‚¯W’^cˆ®$áKi_x001c_PÝ´~°</t>
  </si>
  <si>
    <t xml:space="preserve">qxý»Š_x0002_ðv.†hÍB‹š€Þ•_x0012_Í£_x0014_îíŒ÷_x0015_+0šBçŒ‚àÜ£%¬·*Hž¤lº\_x001e_y~ùËªVÿ˜_ÔÐ®¯JYÃ¡‰_x0008_R06Ò\ÈöŸPX©EáFËñ÷¶rètóK‰ÌÄ</t>
  </si>
  <si>
    <t xml:space="preserve">Ô_x000f_­A_x001f_"¾]Ÿ—_x001b__x001e_·˜ýi</t>
  </si>
  <si>
    <t xml:space="preserve">ª_x0018_˜JçBQu§üXSFëYþ'oU¡_x0010_uÜ_x000b__x0018_R /–2a_x001c_ÂŠbA°ª­i¯¡²é½Ó_x0014_çŒ_x0007__x0002__x0003_ü_x001f_ÈÁÌ	Ä‘h_x0014_†‘:L ëŸ_x0001_ýzð‚n†u_x0017_õj_x0011_uŒ_x0016__x0006_§L_x001c__x0006_z¹¬œ9jhÜÊ÷_x001a_—_x0018_9_x0012_#P›_x001d_&gt;Ñ_x001f_/ãÄ:¸_x000c_³«ê‰a¹‡šp0_x0006_</t>
  </si>
  <si>
    <t xml:space="preserve">ögZ_x001d_%tãß_x001c_Ï£î2:òŽ_x0011_f&amp;_x0015_</t>
  </si>
  <si>
    <t xml:space="preserve">ø!(9_x001b_êGõ¹Ý£ÚµxoŽËl¦U</t>
  </si>
  <si>
    <t xml:space="preserve">ëóZÔ@êTs‚(Ã _x0003_§ƒ”„_x000c_&gt;_x000b_~ã£§Nµ+_x0003_&gt;Jj_x0011_].D_x0002_Êvê$W_x0014_‡FŠ_x000c_(_x0018_Ôj$¤</t>
  </si>
  <si>
    <t xml:space="preserve">_x0012__x0002_¢7ä‚5ã*µE–m}_x0017_wåJW=jÈ_x0016_¥‚k”Ç</t>
  </si>
  <si>
    <t xml:space="preserve">s„Î_x0017_?;VnÇ¡á2’a*0€é69ñ8í…®b„jÌ_x0012_*ÅJÉÑm&amp;5R1ÿ‡S_ˆ?l%r_x0016_$4</t>
  </si>
  <si>
    <t xml:space="preserve">e_x001d_</t>
  </si>
  <si>
    <t xml:space="preserve">9WW_x000b_Ï¹"r=‚_x0012_*ŠC&gt;¢)–BWÄ‘œ·HrÒ‹‰›AwIl®à¢a=‘aáuü_x0019_)%_x0012__x0018_‰¯E_x0002_×®ÒR£U_x001a_~_x0008_î¿_x0006_</t>
  </si>
  <si>
    <t xml:space="preserve">ê®Ó_x001c_%+t&amp;1h3°j.ŠËŠòÉ_x0012_xlÐG_x0015_]ÝÄúÍÂ•Ç_x0008_È_x001a_í¸›¨_x0016_u£ëkú‰¨&lt;f7&lt;¤Hj½X¦_x000c_µ_x0015_µïŒî	Ë­ Ö½§a{^Y-Ë¯_x000e_‹e•áž%#Ì›_x0003_Ò¦éÙd‡æ_x0001_tÒ_x0015_žC~_x001c_õ_x001b_©Ó&gt;ôp5”¶W˜_x000b__x0016__x0011_ÈÅ</t>
  </si>
  <si>
    <t xml:space="preserve">õmPÉ_x0004_1°ŠOøt—¬•J|«D_x0019_v4K2_x0006_Íp;êµtD¡Ü4’¢±ˆ_x0004_¢TcnÑ.Æ_x001c_Çò6</t>
  </si>
  <si>
    <t xml:space="preserve">„_$bÏ_x0018_U¥	"_x0007_©f|°u_x0016__x0007_yÚÌy_x0003_ïñŒŽBÏ™ctN¬_x0018_'ÛYª</t>
  </si>
  <si>
    <t xml:space="preserve">ò)+ç°ì÷lr¬‚È)$™rÌÐ€Äp©_x0006_¡L’¦ô_x0016_¦7;}­aí#yiÜu_x0012__x001e_øÔÚ</t>
  </si>
  <si>
    <t xml:space="preserve">G¿ílcw_x0006_Ñ73Ñ¨5‘KW	óHŠ_x0010_Y"&lt;+ÎÌ2z$¸½¤_x001a_Ý	¥RH	•‡ÃI ˜i«R_x0003_ð_x0015_¶'B_x0018_lê=û_x0011_#Š"NÊÂZ_x0010_³Âêù+—ÛM[&gt;_x001c_Ê_x001e_"]dœ_x0008_îÊ\‡Ü+b9Ý_x001a_e3Ü„V_~mDå</t>
  </si>
  <si>
    <t xml:space="preserve">ÊÚ×_x0016_I_x0017_l¹ÁªÚA</t>
  </si>
  <si>
    <t xml:space="preserve">e¸$_x0013_Hy.o;õtK‚É°3G¤@Â†Ò Šbä‰N×&gt;_x0012_8Güq°_x0004_•¥_x000b_ò_x000e__x000c_7Zè¼ªt£6Cð</t>
  </si>
  <si>
    <t xml:space="preserve">Íº_x0002__x0014_'P_x0019_seÀëúP7cR_x001a_µ1¸_x000c__x0016_</t>
  </si>
  <si>
    <t xml:space="preserve">gN=&lt;Ë.ÎÌß¼</t>
  </si>
  <si>
    <t xml:space="preserve">Ç_x0006_€žÆ¦]çqê_x000b_Òë†W8_x0002_º_x0007_í_x001c_OH[µúâŸ_x000f_‘6_x001e_Í%›9àÌhJ_x001f_Jò@øn_x0003_ø¨_x001a_šÐD9„KÈ¢'¢ÝŒ÷*_x0016_²r_x0008_£Ä9L¼_x000e_i‡Æ8ö_x000f_¿#%ÒÏBæ_x0019_s†¬£m_x0015_¸Ed</t>
  </si>
  <si>
    <t xml:space="preserve">(o±_x001e_ò_x001d_”BF¥&amp;y±8ŽxÜ.`	ÓžÝ!8åÖn_x0002_²K_x0001_*y¹µ_x0010_&gt;&amp;þàHäàŒ')½”tv:º'Ò_x0001__x0011_&amp;|-³D„ÔŽÍÉŸˆ$O/*µ"Ñ¾1Åâêí¼åC4âÍ]Ú–•…³ð-Bx_x0010_Ì:_x001a_Ž²`oULå†À[_x001a_ˆ²yÖp`lIúÐj#&gt;qò_x0002_Y_x0011_{-¡%‚@•úV_x001f__x0008_2Óý</t>
  </si>
  <si>
    <t xml:space="preserve">¨$»_x0008_!4Âj2w}v¹½¦Í\ÑS}™</t>
  </si>
  <si>
    <t xml:space="preserve">ËEâw±_x0017_Š G_x0019_œ–ò_x0015_</t>
  </si>
  <si>
    <t xml:space="preserve">òu}_x0004_ÍŽÿ_x0018_§F;ìI‰ÈÒ_x000c_eC¯_x0019_«fí_x0015_8¢Hµ¹'p_x000e_õñ¼3œ«úï</t>
  </si>
  <si>
    <t xml:space="preserve">-_x0013_{áÃ£ty_x0006_¬</t>
  </si>
  <si>
    <t xml:space="preserve">{&lt;%_x001a_u</t>
  </si>
  <si>
    <t xml:space="preserve">&gt;F(¶Ò™2 ëmQE(¤¢?»3W|÷Î»1%£Ñ¤Ù¿_x0008_1ä)BAh‚qŒ_x0010_…gÔ_x0016__x0013_á-ØVƒˆsŸÕuÊ ¬6I5ztü;</t>
  </si>
  <si>
    <t xml:space="preserve">åË‹¡_x0004_Ñ?²ã†·^_GÆ»áD_x0004_õ„|~ô"£¾MŸ_x0012_§†WU3L¨Œÿ÷Z¡jþ_x001a__x001a_V*_x0005_ÜÀÔÆä´¯ó\AVù¹œ_9âb_x001e_RƒGþnÏ—_x0008__x0015_²j«Õà_x0019_1L_x0018_œ!)_x001d_àŠ«Î_x001e_ìjîõÅ®Ëèœú_x001d_ýÒÙA_x0006_f÷ð_x0005_qÿã¨Q&lt;_x0019_Ž9ú_x0018_cKÿ¹Á‡_x0014__x0008_Ì¢p_x001b_ãý[ U</t>
  </si>
  <si>
    <t xml:space="preserve">k ÆPÎß_x000e__x0017_ý_x0008__x001d_LÝ</t>
  </si>
  <si>
    <t xml:space="preserve">0p#ÿSÌ€@._x001f_ÿˆ_x0002_gCjfé¥ÉçèA_x000f_öôGõ¿.ÿàÇú|Ç_x0007_Þiy{ÿë§É¾ç²_x001f_+¼¥ÊãÌ…áC{{2dÖ/Žjèœ_x0010_›ÊW‡Ò–_x0017_UÞð_x0007_˜Þ7N–6_x0010_Uq&lt;Õ_x001d_Y—‰á7GÞ§+qœùOëq_x0008_i¡ªòï‹_x0019_.}Mô</t>
  </si>
  <si>
    <t xml:space="preserve">ý_x001b_Ýµæo!±[_x0003_ôö2G«_x0013__x001c_o'J÷XŽÙwr…œ2Àª_x000e__x001c_o_x0007_iŸJÀÖÆºCG´&gt; </t>
  </si>
  <si>
    <t xml:space="preserve">š_x0016_¦’_x0014__x0008_h$úe„œX·QŸ\wžŸòDÉ`LŸAÍ˜Êø7Y†Ú_x001c__x0006_É&amp;ŒØøóß~&lt;@_x0016_&amp; g_Ï×Ø=íÊ?½^$¾+ˆ—ìÛ·]_x001c_+_x001c__x001f_ry£šz_x001f_‹_x0013_=_x0018_M—€0»S_x0008_.öÜ]ã‹”_x0006_&gt;_x000f_	¢&lt;FùñH¿_x0019_X}_x0018_ß_x0012_¸É</t>
  </si>
  <si>
    <t xml:space="preserve">­¸ùŽž¯NRÿ_x0011_ô_x001c_âÏ_x0015__x001f_§a¤á	¡_x0004_Q¡GU_x001c__x0001_N)ßŽ½ÃÈÝ\Ï/àüiîã</t>
  </si>
  <si>
    <t xml:space="preserve">ó:&lt;Ó</t>
  </si>
  <si>
    <t xml:space="preserve">¾±üžÅ*”]_x0005_JMv±è÷¶œ†5i¿\î_…Ÿ¦Ž÷o·óGñ ÀÄ_x0017__x0003__TX_x0003_äâ@*ÀØ[&gt;Iíí®_x0005_ÿ&amp;Æö/Ýð/ý_x0012_QƒÌj_x000c_NQ€¬_x0017_rF™_x0016_	õlÄópäøÐ\_x0012_¿Åšx</t>
  </si>
  <si>
    <t xml:space="preserve">nío&lt;¼z_x001e_î_x0015_¤Aª¾›ð</t>
  </si>
  <si>
    <t xml:space="preserve">ª€‘_x0008__x000e_&amp;É¦_x0014_PÔ†_x0012_"W…ëíÝái­Š\çðäz_x0002_ja¥T&gt;”_Ö_x0005_¼Y"ÌcÜ¶*¨ùÀó</t>
  </si>
  <si>
    <t xml:space="preserve">aG¯9R¯ns\wŒxu2</t>
  </si>
  <si>
    <t xml:space="preserve">s(j³Øfµ_x0004_è¥_x0018_L’_x0015_Gtµîk</t>
  </si>
  <si>
    <t xml:space="preserve">éO…</t>
  </si>
  <si>
    <t xml:space="preserve">j_x0018_qW;¿^ëU‡Mˆí_x0003__x001a_¯J/Hý@Æ\E2_x000f_ÈÁæ¢õ_x001f_ê_x0011_ßuÂ™ÙP_x0015_ßïâ&amp;õ—_x0003_</t>
  </si>
  <si>
    <t xml:space="preserve">L}‹_x0006_d_x000c_Ù	9-\_x000c_Ç´Y_x0003__x001e_ÄJ;±oð</t>
  </si>
  <si>
    <t xml:space="preserve">5_x001a_Ù4™Zn»_x0013_±ô»8¥›²Ð)h–½Ì…Ì·‡a×_x001d_&gt;_x0018_M™¸¹˜B_x0002__x0006_ç}êË»‡\þö+:Öv6wN	\_x0006_K_x0011_ìP&lt;_x0004_r¨w</t>
  </si>
  <si>
    <t xml:space="preserve">È¯¸jè‘°ËÃ¹6_x0013_s]D°¸$¡jè¦1å“ÄÔø2q9Òó°n”’ŸfŽéén†	®é¯)¯H«äïGJ÷¾KcÇ¾;`çŽeO~C_Â_x000b_Ö å~¢µH]_x0010_dÃÜ_x0014__x0017_Ï8B¾”Ê7è£©·z:H~_x000c__x0007_ràEA_x0007_~‚Õ×Ó÷°é	_x001f__x000f_m_x0013_×b~f_x001b_ƒf¬q³?áƒO_x0010_·Ý8Äö…n@m_x0011_Å_x000c_BP_x0013_?&amp;™_x0002_ðÏëÊŠ—ö_x0004_þV_x0008_–_x000b_Ð}²ýè°€^‘_x001f_í_x0010_wÉ}§ä†Ê¾Ì×û°_x0006__x001c_t¿uÉ€ˆF½¦¸õÏ_x0019_©©ôe_x0004_</t>
  </si>
  <si>
    <t xml:space="preserve">'`#»ì\KQ_x0014_Th6FçÕÉ|Ø_x0017_«_x0013_œÍ1rÖ°9ÆÖ¾</t>
  </si>
  <si>
    <t xml:space="preserve">éžP</t>
  </si>
  <si>
    <t xml:space="preserve">_x0004_‘«*ZFëÑP¼=_x0001_äF€K_x0004_oo_x0018_AˆÆkq@¥Û…_x0011_±!0Âe_x000c_bå¶{/_x0008_&gt;·</t>
  </si>
  <si>
    <t xml:space="preserve">în_x0016_:</t>
  </si>
  <si>
    <t xml:space="preserve">Éb_x0003_&gt;ÆGÆãêÊó_x0006_3Y8Y„æ¥|_x0004_RÞ’;_x0006_W¤_x000b_Á´$—_“‘Å4œÞ“·/~U_x0019_</t>
  </si>
  <si>
    <t xml:space="preserve">É{æUBÁ¤ˆløÞÇÄÂQ!¶ßãäÑüÞ&lt;—¬_x0007_Î_x0011_ _x0018_	¦J_x0004__x0004_Qù­à_x0012_W_x0016_&amp;õ_x0016_'_x0017__x0010__x0012_[_§9‰s_x0007_ìqÉc_x0017_‚ Šß[e_x0007_¢] Ï_x0004_«‘Æ_x0005_`	¹_x0008_Ö_x000b__x000e_Š³\ýQò\¢Ò	ZÚÏN_x000e_NRv±ûÃ&lt;Ä–½_x0002_âDÈ½`ÝÛ_x0019_$¤G–_x0004_ò_x001d_c¬õ&amp;9¸ìÝ¼¥&amp;¥¯ŒCþ7#ñ5A4¹÷$¬q—¦š_x0001__x001b_“Û¿_x0014_G_x0015__x0003_ªŽWÐ_x001d_g!(ú_x001d_´hL_x0008_47ØgS_x0013_1Cð_x000e_®‹g„±.ÒKI_x0016_ãRŸ‚ál¶ç_x001b_o(A¬™œŠÞ;µEÖª¢óSAïôøÍ‰&lt;5HMV}_x0010_fà×é¬ÔÚ(›†Î*¤=£Äëù¬Tme¢@_x0013_%•uÙr*Ç_x0013_²_x0005_ýˆ _x0015_5·°O_x0001_&lt;þ8î</t>
  </si>
  <si>
    <t xml:space="preserve">ýºè¯`:_x0018_Ÿh+&gt;ù’lÞnÊ—\}ì¹öø#?r_x001d_®o_x0012_ïÑÇ)r0miJvx»]°Ðýsª×¼¦9üÕ¼Ñ_x0006_÷×_x0019_&amp;X p+ÞÜøy´±™-‰¬»˜[•Ç_x001c_Ûè7cC¸ ï®Í¨¤¡pSãMók=çsâ_x001b_…U</t>
  </si>
  <si>
    <t xml:space="preserve">4ø[Ó9W$ôGHs÷_x001d_ ä&amp;ß_x001d_¬Ðõù_x0004_‚~'}5_x001f_Éÿ_x0018_â÷þZõå¬¤ñÓÎYñ_x0003_¥_x0001_0_x000c_iG~by§Ýª¿:Î&lt;Ö¼og¥Ž§-‹ÙzGC_x000b_—¥z</t>
  </si>
  <si>
    <t xml:space="preserve">_x0012_+wY5]i=ƒU`˜'&amp;L­ü' ™EùŒ×_x0003_¤¼âkI±Š×ò«‚ h_x0004_`9”8£GNõßm^ÙÒí¸_x0007_Ñ_x0011__x0010_F¤§ÜãŽl</t>
  </si>
  <si>
    <t xml:space="preserve">fç«‡iÁ]¶ÉõX_x001f_ë\„€_x0014__x0014__x0006_DCÿ'øäóQ_x0004_/þl“KºðãÁÀ*à_x0018_</t>
  </si>
  <si>
    <t xml:space="preserve">d¡_x001f_éKí­¿úNI“Ê8Mb†"º„_x0002__x0017_M6)G…@ÿ[öè_x0015__x0004_ñr_x0012_2nAq¬i‹¾_x001b_±ý_x0006_´…d_x0013_u¸ñ_x0004__x0004_&amp;wÏ©_x0008_$dß8dÉþÎ*djk5à ¹&amp;µöGaË%G_x0007_+LhB‰‚£&gt;`ZÎ!HjXòY¯_x000c__x0007_•Õ_x000f_Ñ_x001d_}xyTÅ:·æšp_x0012_9Ë÷²teÖß</t>
  </si>
  <si>
    <t xml:space="preserve">ˆŽ^_x0005__x001d_ú´”_x000e_ÉV…ý˜_x0003_E_x001a_å³Õ3Òk%_x001b_`èÆ„¦	T-æEÑÅ_x0013_âZQò_x0010_Á_x000c_Â}ðV_x0011_A_x0010_Y—}¹~œXêÐÿ9£ÑœS2\=ý¢Ä¹ýpõ?¾ò€ËS–ÏÌ Ì_x000c_¨›°_x0015_Ì_x0014_E_x001d__x001a_Äæ_x001c_¦Ž…Ä…×Ü¶;†'2±7·H€ñn_x0019_•â´7…¿—[BC.lý Ù]0`ëxZ*âu±_x001e_9 †°_x000f_L•‚q‰Lg†ù×…æ¶÷/4¡ó}¤V‚ri=‘;¦S_x0004_0ï+mr¸	öº/óŸöà?ò_x000c_&lt;/êQ¶</t>
  </si>
  <si>
    <t xml:space="preserve">ó_x0018_¶»ë_x0018_{Öª¼ö¶¶_x0011_O_x001a_~»¨Y4._x0007_ò#àpÚkni²åVÀ²éh&amp;Ø&lt;|‡i¶$Æ©Ÿ&amp;÷Q_x001e_+xV·5ákCjXïcy”K¶ü]ý=@W®í”Iùn_x0007_ln["_x0005_¾Eòð¤ÞæKök¹{±M@_x001f_ƒ­â4§DÍODùŸ]Lh'x£µjœnÂ1èÃðÉ»]Zä°'&amp;Æì`ÎHó¯Í×éøÐ)‘ô›wÈ¦ì›_x001a_ÔŠmŠh5J¨Õ.ò_x000e_ÿ_x000c_t_x0006__x0008_Z_x0005_ÿfÓWôõúí8ÿ@/öØ±þj¬_x0003_»¿çbÝú_x0014_ÿ´ó¿æ³Â€¿îž…ý_x0002_?„ãûò‡BÿŒäGèWü&amp;]?)x7ù¦`¿@?á%MùM¢Ÿød­?A/á#ëùMâ¿Ë$_x0007_ú_x0001__x001f__x001a_ÊO_x001c_þ_x001e_6oÐ«øëQþR_x0001__x000f_ýúÕß ?û¿½ù¤‚¿Øý_x001f_ìý_x000b_‹¢?)&lt;»õt›ô</t>
  </si>
  <si>
    <t xml:space="preserve">þ.7ÿ(ä¿ÿ3ïÐ[ýòdüÔ‘ú¢ß' _x0005_€à?¾ýñì_x0007_¶_x0010__x0018__x000b_’iûp_x001b_ª-_x000c_r_x0002__x0003__x000b_æM_x0004_¢c _x0017_</t>
  </si>
  <si>
    <t xml:space="preserve">ºÄ€_x0003_VÐ¿Ð°ÑÐ¿Ð¾Ñ€Ñ‚Ð° Ð¼ÑƒÐ½.Ð¿Ñ€Ð¾Ð³Ñ€Ð°Ð¼Ð¼/ÐŸÐ°ÑÐ¿Ð¾Ñ€Ñ‚ ÐŸÑ€Ð¾Ð³Ñ€Ð°Ð¼Ð¼Ñ‹ 19 (1).xlsx</t>
  </si>
  <si>
    <t xml:space="preserve">_x0003__x0002_	  Ï&amp;Û_x0001_ÎPâ&amp;@d3U3UTTeYVI«_x000c_ÕˆÊjÄµcšïi&amp;»Ú²mYæºšjÄEmò–¹¾r·½éë‘_x001c_ýTWâ¢*¼_x0003__x0019_ÎNOF$ã_x0004__x0011_$_x0001_ãBH&amp;dI_x0002_fbDGÓàÃÁSÒÅÁ_x0002_A_x0002_Á_x0001__x0001__x0008_Á_x001c_Öh_x001e_{M_x0008_öü-íV</t>
  </si>
  <si>
    <t xml:space="preserve">´ˆÚØäÇíõyMÝ¹ÅpÁÙ­«Ý8_x000e_</t>
  </si>
  <si>
    <t xml:space="preserve">U4_x0008_</t>
  </si>
  <si>
    <t xml:space="preserve">	ÿïz¦SÆM_x0005_3_x0013_·•î_x0011_•]_x0010_ZæøÃ¯í&gt;¼)Šóh&lt;ª_x0010_Ö°ü_x0007_…¶òµ!0_x0007_¡…­ØiXtù¥²Ð -œT+¡!&lt;“¼1«_x000b_ì¹™gä_x0016_ó™½qžÃ_x0002_¤»Î­ó'ÂˆM</t>
  </si>
  <si>
    <t xml:space="preserve">ˆ¶6øf&amp;_x0003_—_x001c_é°“´Nw_x0013__x0013_ðŽŽÁ1Âl÷±_x000c_¨ÎÂ&gt;f-£Ï4_x0008_ô[ê=E»_x0002_§_x0010_4_x0019_ÞÍz‡ûëÜ”íiþT»™</t>
  </si>
  <si>
    <t xml:space="preserve">_x0010_ö_x001d_«4Ÿ</t>
  </si>
  <si>
    <t xml:space="preserve">!¹|èez%·~Ÿœð³'¾–è_x001e_Ù¨nÎöI_x0004_r˜_x0005__x0013_{_x001a_\ˆæ`&lt;&amp;ˆØk¼_½úó¤_x000b_­GÂ'_x0016_îªÀS—GÁ?_x000b_Ö¡Ñ¿—È_x0008_tªü³*U£FÑló¼c/ïïFw_x001f_ÜÕÍÜ_x0017_ˆ¬ôHí_x0014_ôy_x001c_c]xV_x0019_ËðÄ¹)r_x0013_Ð_x001b_Áò¶[Cƒ:B„®o}ÐMù_x0004_Ÿ_-Òƒ²!­ÛtÒ‡wD=!üÕSbš_x000c_#_x000b_JWâ¾Pó+O_x0012_Èh³_x0003_¡˜ã\Ù“nE&amp;‚dÕ•M¹h—Öì»‘Ž5l</t>
  </si>
  <si>
    <t xml:space="preserve">Ì²€_x001c__V·‡_x000e_û‚A_x0001_=}A?Õ/Uê†D½_ÄÔ¿d_x001d_þÍyÁ©ÄÄÃýåÿødªLN¼2_x000f_ƒå_x0003_åóÁíÎÖ‹_x0013_CJuB_x0003_hF¦öú“ª%__x0011_:L=­pR&gt;&amp;¦;_x000c_ùl÷å‡©¬{_x0011_Ã‚GÙ÷5¦ú</t>
  </si>
  <si>
    <t xml:space="preserve">‹ž_x0012_Ø:ÓÁý|_x001b_ÜÂ‹</t>
  </si>
  <si>
    <t xml:space="preserve">_x001c_$QÛé¶¯E_x001d_3ºó»$Ò&gt;_x000e_åN–ÑE”¶4SiX[_x0004_¨ùœèµby_x0006_</t>
  </si>
  <si>
    <t xml:space="preserve">Ã¡‚Óãðc'ÒoË7é‹_x001a_ì_x001d_Õ3Ô¸ýŒj¾Ç_x0013_\1Ù_x0012_¯š_x0012_4_x001f__x0004__x0008_C¤¾</t>
  </si>
  <si>
    <t xml:space="preserve">¹1Œ_x0017__x0016__x0006_]*‡œ_x0016_¢&gt;¾ñÕE&amp;c¦z¦	‡_x0003_²Guæ&amp;«ž”Y[o7’ôÙl_x0015__x0012_CQ^ãL„Œ_x0002_y®·Åšã^|Iw{Ó€ËÊ\_x001e_l'ÿ¡_x0015__x0016_¸_x000f_éBÜhT_x0010_?ñbí`_x0008_;þÈ_x0003_³Q÷BN­®</t>
  </si>
  <si>
    <t xml:space="preserve">­­?Â¶å</t>
  </si>
  <si>
    <t xml:space="preserve">Àf_x0013_ûi£q_x001a_/LƒÑ»`½ 2­ÛÍ_x001e_“àÛÙ2”dšå^ß[£ÎRØ_x0002_–ž·9ZTNð®bÛ+_x000c_ÀÝöÂÚj&gt;:Ó÷_x0013__x0011__x000e_²Œ1$†¿Ó:1°´„rßbc_x0012_Â\³%5K“„_x0003__x0004_hïè+Z+4FmÐüe_x000f_á(˜ _x0001_o5[gÃôÓþdmçÚG4rÜ±l?†)Óö_x0004_Ç_x0008_ê_x0001_</t>
  </si>
  <si>
    <t xml:space="preserve">¼ƒor_x0006_`¿ÍEù_x0002_?íî†›ŠÇõi´¤h5&gt;&lt;óÊŒÝ_x000e__x0019_4æÉ¿_x0008_E~·(UæZ)Œ_x0014_ÜcñÆ”ì_x001f_ÈCŽñWÃçÆ‘_x001b_¬6_x001c_·–@	D½_x0016_À£_x0018_Ü9X²^_x0016_Ga¥™_x000f_7t:¯‘0pû4_x0015__x0007_¼_x0016_lhàbäV™¶úÝ`Öûb_x0008_ŸÓ¤{‹L5Rm_x001e_Vûo_x0004_Kø©ÿËÿ=_x001f_ç•_x0017__x001a_E…Þ†¼„¶ÓùŠô¢Š+Ö+#(_x001a_ê“çótíÁðØrÃååÖ_x0019_YS!‚Ú_x0008_‚_x0010_“æAîIþáSôýf)~‘Ž®±Ã­q”BRröN;ú¶[ó_x0007_”{_x0003_è£çÓE‹ê=Ú%zƒj_x0002_˜1p§Ä[_x001a__x0012__x0003_&amp;_x0003_QB=¥_x0014_ò"</t>
  </si>
  <si>
    <t xml:space="preserve">}†¥»e_x001e_TªýˆÇ_x0002_ _x000f_ ^us_x000e_û_x000b_‹C_x001e_</t>
  </si>
  <si>
    <t xml:space="preserve">I_x0012_V/ÔîSU©!_x0019_•é_x000f_‹aF	×òçTÒ5\_x001a_þWPÁbÖ(&lt;Ù¥ÃušŒ`_x0017_#_x0010_‡T&amp;Ã„ÑŽ²›¼ç°&gt;ìOã!_x0015_·(È¼t-åqj_x0001_âd_x0017_ògø(FpÀ­­iÀQŽÇòÈNsƒ</t>
  </si>
  <si>
    <t xml:space="preserve">_x0012_ÌPR_x000b_“Í#_x0017__x0017__x0002_J©lw žH5_x001c_%‰7Qí±_x000e_uŒ_x0019_’	¢ybÊ¾—frlªR&lt;Ã^®pRæ9ŸC[’u1Ó…+õý</t>
  </si>
  <si>
    <t xml:space="preserve">55±å¨Ž•_x0016_¢¡|³_x0004_›-wòD½›¬ª{_x001e_D=àÄ’öôÉ_x000f_t¡‚TÛõáŸ®"´M¶¬ry_x0005_rO-</t>
  </si>
  <si>
    <t xml:space="preserve">Z€š2:Ôè‰(aîZI¼'$Ú›z|Ž¹Ž(WN]©½N)ææ›e{^¼–×_x0005__x001f_y£ÃTN.L´&lt;Á_x001b_Œ&gt;._x0006_SN“ÈGŽfRþ¥©Æ_x0006_ö+Ì_x0006_Á]‰_x0004_ªþ£ÏÍÅ;âz&lt;}_x0007_ÒˆÄš‘óÞZöì…O{úC/ÈÎfl(~L8vÌa€¿Ã¦_x0007_p_x0017_(˜o\)jQ2ˆVc3 w¬O5B„ž%ÀÖr°³} (ÝÐ_x000e_9j“û^x±õ_x0006_4LZ¾ÅZŸ–r-	f…Ô–Ó¶Ò°¸ÇÈÌ_x0019_ö-}âé„_x001f_K‘ü—6+pSÁÓMÅzY÷¸ž*é_x0016_ž	6c_x0018__x001c_$Öô_x001c_CÞ’_x000b_ÁšÐ_x001f_/=.¹í…-„ÀìK‚iØ·ùôQhTã_x0017_ã_x001d_HY›A9Žsr&gt;ý(­fä²m_x0012_¹•|šÁÛ[_x001a_ñÜÞÃ½ä_x0002_ùoÃÁY%:E</t>
  </si>
  <si>
    <t xml:space="preserve">³{Ú-…éS"=O_x0013_&amp; cûû—ëlôk·Ú[(òÜ_x0016_gá”«R±·çÔ×_x0019_ñ•›NKq)s³ç\RXá5Ÿ_x001e_FÆiüIÎà¬0ŽÊ_x0017_¾ZZ#«Y_x0011__x001a_×fF_x0017_æ3fêÕŠwô&gt;»ŽÃZî©¬®^×œŽ_x000b__x0017_þÌþ1Ç­_x0005_o³£ªÍ—1†6{ûú</t>
  </si>
  <si>
    <t xml:space="preserve">Òf_x001b__x0002_g£hê'ô¢v·À†pp@FdK_x0017_ýW_x0016_e÷_x0006_6%''_x0006_vÆW_x001f_á_x0014_æ«k&amp;Ž¡_x000b_Ûœs_x0014_|§áz_x0015_©sÁ_x0017_M_x0002_ÕÂH.T¤Õ‰î†Ürïùã£­zsÌãªM9}”_x0007__x0010_žâ âƒû©5n_x0008_î£ÊÐ`PáÔµ™ÖÇF]ï'½óÆYÌC_x0015_!æ_x000c_L]&lt;*á}ÛôY_x001a_[I=´¥v{_x0005_ým</t>
  </si>
  <si>
    <t xml:space="preserve">s Ð‚ùàcIµ\e†</t>
  </si>
  <si>
    <t xml:space="preserve">—&gt;_x001d_tFïvâ.m_x0003_õl‰_x0007_¿&lt;€¦´\?L·òÈX¾_x0015_–9™w‡Òäo ÝÍ(¸_x001d_§'M&amp;¯_ ™˜’Ö_x000e_K7’òe _x0005_f</t>
  </si>
  <si>
    <t xml:space="preserve">]%µe7_x0016__x0010_¸mƒ3áo¢jEö@½t4!sûõ.ò'ÁcÑ_x0012_Ñ_x0013_1DÊn_x0006_Ù'_x001b_&lt;Ô©#d›_x001b__x0004_T©IÃn_x0018_#@&amp;žŽî^_x0017_€Í}}÷»Â_x0008_</t>
  </si>
  <si>
    <t xml:space="preserve">)¿@Á—lÍjÆj+•mÉÎŠŒ=_x0005_'Zh#}aç2áH2C’ª9 D_x0001_b‹l‹ú]®¢yTÉFškÏ_x0018_ñ_x0017_</t>
  </si>
  <si>
    <t xml:space="preserve">Â3Úï!lÞC¥kîSo_x0012_&gt;ÜòRšvq¯kµ‘_x000c_¡kŠ_x0007_\‡_x0014_ä</t>
  </si>
  <si>
    <t xml:space="preserve">Ó9KÙÒgÛ®_x0008_P…rqÁ_x0016_BÂxkã+_x0013_xŒû_x0014_y_x001a_;_x0010_+Ì`ó _x0003_0fµFw	ˆ1s›_x001f_¯:œˆxÔ*+ä*_x0017_-µ_x0017_u`±n_x0017_éIÞ†‰†3i2:b_x001a_ýÜƒQ• pXØ¥®¦‹_x000f_ÐÏe’3÷f&amp;‡_&gt;}¡¦”Ôe_x0011_G©_x0015_MáŠIK”H9_x0015_½€E</t>
  </si>
  <si>
    <t xml:space="preserve">â_x0012_&gt;\: äáh_x0008_Ôg2;®;Ð_x0001_ìû~ã#¤-‹S›™‚</t>
  </si>
  <si>
    <t xml:space="preserve">_x0015_[²'K’Á_x0019_µC*ëŠoÌÿxˆÇÒ	jàØ•½¿SñüÃþ‚ß44_x0008_µÉ_x001f_^ \(</t>
  </si>
  <si>
    <t xml:space="preserve">æÐ9â_×íÌÁ±Ârã“è_x000e_UX²¦-ÃkC$I7‚_x000c_¸Ôõ#¼_x0012_b|?jj€ìÎ¿Í—÷ÙŸH_x0006_‘à±"Ü¹_x0008__x0002_j_x000b__x0012_v^£!'_x0005_PRâŸp\–GB–_²&gt;˜i</t>
  </si>
  <si>
    <t xml:space="preserve">DÈDœJ_x001a__x0014_8‰m°È¶C_x0012_ŒmcÐ¶ýk=œfÄ0ìúhï{^_x0017_ˆYŠk­]¼0’pm_x0013_|H€cåñó_x000f_yòpîr#è¯]Þ_x0007__x0014_¤</t>
  </si>
  <si>
    <t xml:space="preserve"> ‰äE@_x0008_ƒä·_x0015_ë6ÔI‘åÀ‰O‚_x0003_°_x0002_£ä^§Tc	(ð®ÂïJö„›ÝÈ_x0014_*z¦ðìþ+µ³Q›ävØÖÎ_x0017_í¨OHêJ_x0002_Œ›²hNÂË•ŠK"¥_x001a_r³_x000e_Ow_x0012_‚Î0‘_x000b_F?4q</t>
  </si>
  <si>
    <t xml:space="preserve">æpRþ«ízJ÷€µ</t>
  </si>
  <si>
    <t xml:space="preserve">\)Fsb2îþÒÿÝï¥ïµ©ö_x001e__x0013_×y—ãÝ¿é}Í_x0001_6©~„õD­¼îþ_x000e_bâ[vÄú~ü„</t>
  </si>
  <si>
    <t xml:space="preserve">‹&gt;S­T_x0008_âqjQ_x0012_BD_x0019__x0004_µç_x0019_</t>
  </si>
  <si>
    <t xml:space="preserve">yž"Üí8Žúvkñ_x001d_Ïa½©ÖŠ$ÅÁ"£é~</t>
  </si>
  <si>
    <t xml:space="preserve">()Wœ¸ñˆˆ'láCîÒy}_x000e__x0014_º_x0011_æî¤ix_x001f_$VÎrõŒ_x0016_%"¢®uÜÅŠ5×_x000e_³´‘’_x0005_ä8O¼Œ¡e_x0006_€JŠ&gt;KAy_x0008_á’_x000b_?v­_x0006_”}m®ë\p µ_x000e__x001b_È«</t>
  </si>
  <si>
    <t xml:space="preserve">„_x0004_-¨_§!Pdê`òÚù(­!~oà‡nOK;z°Æ;7y×n{K_x001c_0_x000e_”Õ¦û6bu_x0005_Ý_x0007_Ù _x000c_ÕÝöÅâºÏY×Ôd[Mh_x000c_h|ê¶¥a?%qÌ×¯‘t_x0008_â³!_x0007_ä_x000f_úëð M&gt;Oo_x0010__x001f_</t>
  </si>
  <si>
    <t xml:space="preserve">òÈKG_x000f_#êÚhñ¬Ñ*ëøš‡ì ‚_ð¾ó‹3_x001b__x001b_“ü_x0008_ûýè_x0019_ÿèG01WP×fBèÝ ÞˆŽß(ìø ôE#‚K_x0015_Mðf_x000f_</t>
  </si>
  <si>
    <t xml:space="preserve">0O¬_h¿ŸÊ´}Žçwu»#tÞWÄöŒyF0»6Ì_x0016__x000b_q„iš«›å¦_p…VsÃª._x0018_^{_x0016_¿˜ao(_x000c_š›ð…À‹W_x0018__x000e_«‚P&amp;ó_x001b_¼{½Ò«‰_x000c_£‹?ÞÒI…w2Âïú_x000f_dÓR45ô/_x0005_W_x0018_¦×ò—n=+@_x001d_Ÿ(¬zqD½_x0011__x001e_¶NÜcèÈI:‹øŸÎ_x0001_:ÁFãè}`BüºöL4½_x0008_ƒÐ5ââtö_x0006_O€@ÕÆ$Sÿ²_x0004__x0019__x001f_ý!oí\™˜ÚØÿâ_ïœñ</t>
  </si>
  <si>
    <t xml:space="preserve">'6‹$_x000b_Ü+pºñ0_x0014_ºB_x0012_‹ž_x001b_³‘‰“ÁÃm»_x001f_k_x001a_ZVÊ_x000e__x0014_÷AÝÕ¨ÒÒWpÏ¨ê%	*j_x0001_Oë_x0015_·€ï_x000f_g£Y</t>
  </si>
  <si>
    <t xml:space="preserve">ç_x0018_ðddkå½_x0016__x0003_îQõ_x0014_&amp;jÈô×™wõÞ¶ÒÄVä'_x000f_ã_x0015_#+Nü¡w°_x0015_ “_x0008_;ÅP(_x001f_Xç3¯+†Å©œñ¯ß©(‰A¢„«*ë½oš.ª™¤…‚ø)˜m¼	–È_x0017_äca	ÈÕÚàûãnëOÆƒ_x0015_y”‘\OŸ»_[n÷·’§ï¬ó</t>
  </si>
  <si>
    <t xml:space="preserve">PJÓ_xø%r“§o2€YéræEƒ–°ú_x0017_„¡¨“õ¡àÞØo&amp;ß¢¯ k_x0011__x0010_CÌCÅ_x0008_ÌküùS¶zXQ55</t>
  </si>
  <si>
    <t xml:space="preserve">ÚCN£Ó</t>
  </si>
  <si>
    <t xml:space="preserve">2L_x0019_:Á_x0011_{{—~zª@_x0018__x0015_Ë_x001d_“Ä¾_x001b_Æ2KVG¿?«‰%_x0002_lÑ~M~2òoÔ[©Óz!</t>
  </si>
  <si>
    <t xml:space="preserve">QÌ¥_x000f__x0013_áÇ—§_x0003_pÈÛèÓ^³Œªïw_x0008_Ü7wN`1!Ø£dg¼°	¥S[k+&gt;ÑG÷û‡y</t>
  </si>
  <si>
    <t xml:space="preserve">29T_x001b__x000e_Ä4_x0017_è__x001a__x001b_{¼kÍ _x0017_‹_x000b_ÕUwÈ-@</t>
  </si>
  <si>
    <t xml:space="preserve">&lt;¹„¯3Ó_x001b_Êý_x0004_ußKžÛÂv-ÔÖ©¬]¡‡_x0013__x001d_Y2tæøÝ1Þ_x000e_6_x001c_F _x001e_hãï(J¡ Òk™Å_x001e_¦)3/×_ù\2‚AS0j§</t>
  </si>
  <si>
    <t xml:space="preserve">Ôo!ú›ÂßµïRU“ÇæƒèVîÐÙíóL_x000b_î}|_x0017_¯žiYœù.‚_x000e_í_x0005_ðäÉéÇ#fæ¤é_x0002_¹A´&amp;_x001d_Ûû¼þ—‰_x001c__x0017_ÛWY^›s¾s1D'§:~¹]_x000e__x0001_z</t>
  </si>
  <si>
    <t xml:space="preserve">ã£_x0001_“/ž8S+Úé_x000f_‡¾_x001c_=÷™_x001e_NË_x0017_¾¾_x0017_Ÿ;ƒÞüÑ(_x0017_™^O]-ð«ƒã÷nËä‹‡ÎÜeá‹_x0015_¨_x0017_Vd2k4.Ì‘”ï‹mù•Fôñn:&gt;T)›™Sp}©õ2Ñc£éÄ_x001c_—{p‡Üw–ÁõGl_x0019_tƒUÍËZ&amp;ù_x0005_B+q¥¿î_x0008_prÊ aj_x0013_c@Æ0]ª9=_x0018_½b6.Þ´7ËàÄpßÃc`mƒ5¼‡ƒ§n8</t>
  </si>
  <si>
    <t xml:space="preserve">‘Œ™_x0006_¥_x0004_K_x001a_+_x0005_Õï·D„ùñ_x0008_ÏÄ®_x001c_3_x0015_Xî=Ar'æÜæ´Æˆñ¿_x001a_“¬Ð†w1ð)	­ñè²m›´7ojuŽé9ÆE‰É;Çò‰ïIs–_x0010_•Kw+º7]Ã_x0004_ÜDªq)8|Š®É*	Æ_x001d_ŽÉ!çUb€þ'lŠþ7_x0001__x0014_+×‰úÖ­›_x001f__x001b_ËÔ`ÔgW“Ú–_x001c_¦	µ¾d;|k»_x0003_:Ýí¹K¯¹_x0014_ÏOs_x000c_+ce²_x000f_ƒcd*Zcƒ“R&lt;ç‘íÌŽÅ_x0018_•"}÷€¤_x001b_kŸuRïYä~°ü¢ƒ_x000e_ä_x0006_Îo&lt;</t>
  </si>
  <si>
    <t xml:space="preserve">_x0001_‰o_x000c_:_x001a_¢_x0002_®m+oÒÌúB$k­Pä_x0011_êŽ½îš&gt;f_x0007_Ähg˜Øô	Àfæ+P£ÒÕÆÆ.Ê_x0002_õÂv_x001e_ïMNžb_x0018_³ÎŸÚTÀüéÌ[b†_x001d_®”Œ—Bñ¶N&gt;­ln](ýx—7_x001c_FcôÚi?C9±_x0003_ñD€_x0007_V"O_x0018_mÀ9€‘¸jGÍ_x0003_½LK</t>
  </si>
  <si>
    <t xml:space="preserve">h`¾*eˆÈöQ€í*ß$‡:ÚQ¥I0ÞÔO_x0018_®×Í0¸ºUX</t>
  </si>
  <si>
    <t xml:space="preserve">nÉY_x0011_‹äz3]49</t>
  </si>
  <si>
    <t xml:space="preserve">«£w&gt;p</t>
  </si>
  <si>
    <t xml:space="preserve">«`³.ÌnêÒÇ;(W_x001b_žP´_x0013_3ŽØ 2SŸ_x0002_~_x0016_…Ú_x000e_ª»_x0002_´_x0013_Nx–‘%_x0019_1ai/Ó€Ù•9‘œŒi~}_x001b_â_x0007_—åžÇ·&lt;ßM_x000f_yƒ¶J}õ·»H_x0008_g6Æì_x0010_ž—¿IFo_x0016_½ˆ¶í(]_x001d__x0012_ÛR1ü_x001e_ŸÈÄ—_x0017_”_x0014_¥e.ŸQ*oÒ€</t>
  </si>
  <si>
    <t xml:space="preserve">oU_x0012_ð2t¼Ð&amp;_x0006_©JÖx`_x0019_ºëU¢_x0010_ñV(­_x000c_Ð£8iôª.¼Æ†¯ñÅƒ—;‹_x000c_£Ïª‡kf’Hw_x000b_ªÍ[_x0015__x001b_óß¥øçôé¾Äuhd°/†?í6æ_x0002_ñpYÈõx“)£2*â—Â€ÜŸ_x0012__x0017__x0014_Ôom_x0012_sÒAj_n¸_x0011_TÑNŠøX‘_x0019_Œ!z¾Ò 5µôà—ã»åŒ_x0018_ê‡ãÔ0Èß_x001c_˜ýŽÑ°$Ú¶Š"ŠNä—•V§Hx±©m4µt¾Ì</t>
  </si>
  <si>
    <t xml:space="preserve">&gt;’Ö</t>
  </si>
  <si>
    <t xml:space="preserve">!û~ºJ½Nà£C!ÇÜoÂf_x0013_¡_x0008_çkß_x0003_E›ÉðU’Pm`4_x001a_¨_x001d__x0010_k®zÌÏ`æŸË[úJðj=+Ž™]ä« ì”šò‚Ã_x0003_wã!‚_x0008_åSäRú­ŸÖ_x000e_-_x000b_’¤}æ‚Š‰êÌŠ¼f_x001a_DôÓ­;3‡ú€Âè”R­_x0011_¿P_x0010__x0007_„/œœ§°_x0016_qŽ_x001e_”rñI›Õ¶_x0001_Vg•Eò3è_x000c_f*%bþwj	ý3_x000f_T_x0014_2‘ð_x001f_Qþ&amp;SÖ†»éM.wž¼Ô†°_x0004_ÖíJoqB_x0019_b_x001b_"õG5}çÚjÀ‘ØáƒP´_x001d_AêèÜ„_x0008_Ð_x0015_¢_x001b_L“$aä¹I_x0006_µ~ŽNÍ]B«_x0013_&lt;ƒÍhU¼_x001c_½_x000f_Ã–C7_x0012_KŽô3‹‡&gt;î¶þ”&lt;ºÖ[^g\ìoc´7_x000f_c1îˆÞ_x0004_ÓðÓ-¯Èh~Ø&amp;§Ü_x0012_–“âá´B¶iw_x001e_¾¼ÐƒÐµ¾;—!qýKÜA_x0012_™9_x001f_öàõr6_x0008__x0008_!ý¹ÉÝ©Çû«V3fÙ¸¸×_x0001_à]©o…^íx‚OÑØ€sPÕõøCÄù&gt;_x0019_D‰ D2o_x0011_{Ç"þÄß.K_x0008_—ˆŽ_x0010_ó_x0012__x0001_h_x001c_·1Pä˜eÖ_x0008_ÉÃ÷¹m§Ä¿/¶¤8àÒ(ÊŸ0!ÑI¹ \R2_x001f_yb</t>
  </si>
  <si>
    <t xml:space="preserve">Áq#Œ&lt;:_x001a_üÇÄ ä3&amp;$_¯»lIîmÒ_x001e_Z¤1@%_x0007_˜‘_x0005_¦¢ŒcžQŠÄäPëk˜ `Òð6QÁŒbÈ˜ä¯© rµoP…`r€}P/0¸ü_x001c_šó£¤ á†3u_(Oà\ÄÅÏÕç_x000c__x001d__x000b_õ_x000f_¢l—#‰_x001e_â¬o_x000e_?«_x0017_‚_x0003_œ_x0019_r°H˜Î–Ù[</t>
  </si>
  <si>
    <t xml:space="preserve">®</t>
  </si>
  <si>
    <t xml:space="preserve">_x001d__x0016_†€0¶0Ž\n¶_x0010_Ì_x0017_’ñ_x0007_øe00wž^~_x0001_ùP›^y302€!_x001e_X›ÈoG¤ì£ž’ü_x0018_%NªIKårce_x0007_JF]÷_x0001_0ˆN$¼[¸KoGÒ¨	Ð ç_x001d_Ä_x0005_ÕOMßÓ¼ZÙJ_x001b_ÍËü0¿Œê_x0016_xå¡„SI_x001a_gÊkg_x000c_ÁÄä…v–’;ƒˆN½®ñ87_x001e_üåÖG&amp;Çûeò‹a]b.gõXaˆ…l@±™G&gt;B_x0018_«npGä´`´¿_x000b_5ŸÊñ;‡u ¿ÂèÜ7Î_x0007_ï!³$Îbp¼åq_x0003__x0008_ÿ²_x0019__x0016_³y¼_x0014__x0014__x001a_Q&lt;„î‡`L_x0019_“EÑ5191µ5ÎOõÃB¼~p¼îöŸ÷‰¸°ÃxÈøwÐ_x0012_¯_x0003_ÈzÖ`|—u:p_x0017_‹B_x0013_„i–OA˜nôl•b_x0017_³_x0015_bú—ëS_x0004_-ð§_x0012_í‚·_}²xˆ³_x0018_–‰{Í^_x0015_;;&amp;s5_x001a_–¨ò«“eBÆüÝ¬¦Æ*@_x0018__x001f_•“9í¯dõ”ñê[‡0__x0004_ü\;yšKVö‘fµG4ÙÓ8ýÊûÞ¢˜5ábÏÂ•_x0019_9Vv„Y_x0018_ÞVßoîÔƒ¯L™ŠÓY_x0003_à_x0010_]=…|ƒ._x0007_©_x0001_rÛÆ+ïÜyMJÃ¼f#Ë_x0019_– o¸ëÝ¬&lt;&lt;¸-!Û_x0013_ÑÙÕ¦ˆ</t>
  </si>
  <si>
    <t xml:space="preserve">ÙÕ_x0010_ò#È)Hµ÷èoŽ/…‡Ã&amp;e1</t>
  </si>
  <si>
    <t xml:space="preserve">öª&gt;Op_x0011_Öw”\§é1•àJ®fH+iãâ+³_x0012_†!zÄåFµŠ_x001a_ÓHP_x001d_©</t>
  </si>
  <si>
    <t xml:space="preserve">oäÆtÐEÏzLbB¨‰{Gí°_x0010_r‚¡·Ì?ü_x0014_iHuëàöUˆ&lt;Z­{J(ñ=©€ªr</t>
  </si>
  <si>
    <t xml:space="preserve">¸ÝáyÑGB¼_x0007_ôC_x000e__x0004_UG_x0005_6aà•)¯¥1_x0010_i_x000c__x0019_Ë¯9{Az§ÖÇÁÓÏ¯‡•6H¼â&lt;¯_x000f_—_x0005_L_x0001_æ—#ŽÅe%#”ßÛ_x0016__x001b_SKgE(_x000c_1ÂY~ŸÔ_x0006_š_x0007_ª(­ž_x0015_Ëg]_x0014_Ïâ	&lt;_x0015_÷³ ‰És sð´_&lt;òD_x001a_U{uSW_x0018_jƒq/®—¼Ë_x0018_Ó_x0013_Ç¥¢&gt;#_x0008_Ê›k¥«Õ_x0007_ÊÉÒîkV¹ã­Ë/gÒ-IŽÆæ?Ð–Êr^7›@Çm£)åßnbƒ.Žqk_x001c_</t>
  </si>
  <si>
    <t xml:space="preserve">ÆaÛ</t>
  </si>
  <si>
    <t xml:space="preserve">yXœ}€o:ýÇ%x(C+·•sï%ÈoßÚâÅúZˆºò·êÿ_x000c_®©+ªp¾JA_x000c_mHîût·èšË­Â¦¾¬bŠ»a&gt;µ?&gt;b/êÙ</t>
  </si>
  <si>
    <t xml:space="preserve">acùÑ¸P $_x0010_÷öC·_x0002_?ã4²ÂÔTà_x0011_w½†/X</t>
  </si>
  <si>
    <t xml:space="preserve">§3@/Ä’Yð§_x0010_</t>
  </si>
  <si>
    <t xml:space="preserve">L¹šS_x001a_Nô_x0003__x0012__x0010_ðÁÎ]½^^_x001e_i­õ(s–Á‰Y_x000e_©¯N|+|1÷×ŸUê_x0016__x001e_ShHã#´áz_x0006_‰Ëlã[¶ºt.Ä¶DŽZR­¯\VQÔ‘W*_x0014_ãÌŸ§~_x0005_âÐ¿ªXŠ_x0014__eËriF_x0019__x001a_aŽÛÚ_x0006_ûütÍ_x0016_Q9Ê%gÓïí7ï3Ïo2·÷¹ØèBö?W´</t>
  </si>
  <si>
    <t xml:space="preserve">k_:/+cLáöÖŽg5Œ5Añ_x0019_º\_x0003_qÙÑÅB’_x0010_ ¼ðˆíI‚5_x0019_ÜCµ°¢Ÿ-ÖÏý¯ÌÀ|£4½ƒª&lt;³Æ»ýAûïN‘OÏ¥ðO¥_x0006_Î÷¬__x0002_vÑDLk7Ö’kòË_x0007_†ÓaâèD—˜_x0015_ÉóÀvðnçíºR‹{¸=¿¶\’{ú_x0010_€÷_x000c_ü_x001f_&lt;2Lkì_x0008_ÆRÔ8o®›'1zªè\F*9ÛFíIÎŠ|õ’¼÷èvFÚ²þ)JvÊÏ¢ÐT_x0012_„¡h_x0004_[o¢sý§É©ÃÞ£~IÇhjÈ±ü_x0002_ÈÝÆ&gt;§Ï	0¦ãJ\S3¼_x0005_(D=ÆË"31_x001c_]'_x000c_ýÃ¥Ïäº6æ˜²þX	”_x0017__x0018_„ùY</t>
  </si>
  <si>
    <t xml:space="preserve">_x000e_î{d_x0013__x0006_&lt;×¦ú=æ8_x000e_B„_x000f_:FJ</t>
  </si>
  <si>
    <t xml:space="preserve">R_x000c_ö_x0006_c¥\_x0013_&lt;_x0018_Â_x0017_~dpJˆ™È­ÅHû|~&amp;€MÀˆèÏŽší”_x001d_Ýœw&gt;r‹¨Æ’Øz_x0018_ú=âQ_x0005_Y´J_x0003_cf¡LO{V¶•5®ÆšîÖ¸æ%_x0006_ŸPÜžPüI\Ì¾=­ÃgAZá_x0018__x001b_+±(XïÎ·Ëãvl•Rº_x000f_æÎ.»+žÖ|2ãíÇû÷6›/­-Ž_x001b_¥DPÎ¦b÷V¥£º3ÜNÊË¥Q»¥_x0004_¼RÀ9_î”Kñ_x0007_Ìþ‚¼…_x0002_0vx]_x0018_f´ÅžåM9_x0012_å0u„Þ5Ï</t>
  </si>
  <si>
    <t xml:space="preserve">4_x0007_¨Iß±_x000b_¢_x000b_†¥õ_x000f_œ|Bø?nJy\’ÁÜˆãá&gt;´fú.Ø˜‘Ï0*#ÿƒÌ¿_x000c__x0007_ÏÐµ2_óL”AH(;»ð„VHðª«5_x0017_gö¾0ù</t>
  </si>
  <si>
    <t xml:space="preserve">#@ØÈA_x0004_4†7“ÞÒ’ˆJì¹åPF&lt;V¨U_x0011_‰_x0002_Á-…¿Ô={‚ï`7nµË_x0002_àÄàThCßà]œçªþ9«ZÙ9â_x0015_X!y{·ñöò"jÈv§yrC½o_x001d_9³Ú’Ë(kaœü XZ_x000e_ãBöŒÚ¤_x0003_zê_x0007_dÅ_x0004_‹*_x0017_Iq[ ÙWxE×V€à¨¡ªŠýý¿¿ç¿^_x0004_hŽ¶uúC¹_x0014_Ãa_x001e__x0011_ªwžƒA“Õ	¿O…Ó"ÜÑ€_x0010_¼f_x001a_a{÷_x001c_ËBrüØøáàtw_x000b__x0003_Î–s´*¨ëŠ£Ñ÷\&gt;¦•Ñ¤i_x0010_yæ›˜qjÈ#(_x001c_y½©ocb¦š_x0016__x001c_›</t>
  </si>
  <si>
    <t xml:space="preserve">ì’Ô_öHmy¸áªJ¢_x0004_&amp;xÁj»7^†ñbzññÅœH²ÔEÐ_x0015_îÔ3ý£•^–ó”_x0012_)</t>
  </si>
  <si>
    <t xml:space="preserve">‹˜…_x0004_éºùÜ5_x0015_w¶¸N|3_x0011_“J‡ëXÏ‘!ôìx2_x0004_u/«'¹™mI_x001b_Üråí =ü(³°.y_x000e_2ìš|_x0013_Ž=_x0003_+n± ôá´Ÿ_x000c_HÉºðû/l.0ŸôqY³·l{ž¢„_x000b__x0008_€V¯—2«¤p'â|ŸSS“‰¨Î°_x001f__x000c_YÊ=_x0017_‡ÿ2_x001d_€Ôµ{µÒìgíÓRÙ[Q6ªUñ_x000e_â9ÑG_x0019_|’±_x0014_–Š|_x0015_X’Óõ_x0017_uÔ_x001a_</t>
  </si>
  <si>
    <t xml:space="preserve">ÍghlRÆä_x0004_mº_x0016_B:m_x0003_‡¥_x0003_ø:¾Ô¶·8«ÿ</t>
  </si>
  <si>
    <t xml:space="preserve">iM¦÷§˜ìÞúC¹´_x0018_*=û(h‚_6Ë?Žõ	&lt;ÀÁ_x0008_VD¥ÌH‹Q‘®4c@ZÑ_x0010_O0ã1ËØ§_x0005_†6L¬®¸JøËEü„_x001a_zŠeÔt‘–dÜÏ¥J‘_x001a_é”ý×ÆNF«_x001a_ç'Ãºn›iÓ_x001f_er8ÝéóÎ_x000c_ùoªÚ</t>
  </si>
  <si>
    <t xml:space="preserve">w¥l BÝ+è›ø¬R³á;—Ës¡ÍãxÐžL8öÌ¬t’4Óžå©ùj~ý’”búMdv…ì_h.$pž|R_x0019_9Iÿ±3¡·C›C5_x0003_%</t>
  </si>
  <si>
    <t xml:space="preserve">Œ_–Í!=Äü¨2 _x0017_¬\Ù&lt;û#RÐö_x0019_æ•_x0015_—X‡SÍ+fœ¶Bè_x0018_ä_x000b_?%Õ€Ï;rD×äŠVR&lt;k™dÿ˜Úƒ¹ôÚ_x0017_-b·3Éýsf{ËÆl_x001f_·­‡ß_x000f__x001b_2‚¨k_x001d_Æ@ö}Ï0W 6*_x0001_–#_x0002_ûoð7˜µ¡¤Ìú½[wopÍ—ñ©^_x0018_35Kˆ£(­úzÞˆ[_x0019_Èø_x0004__x0016_Mð_x000b__‰±ÜÒU¡ü æ×_x0006__x0014_Ñ’:)4!hÓQ+ó¾ÂÔà¬Ø7"ÝÖ_x0016_çë_x000b_ë_x0002_S´Àà]©C´´†ËçÜÂñØ_x001b_í¥\6´ ]Ù˜&amp;pCKÊ_x0002_¬¢9“S_x0002_Ës²:õi_x0017_ë•Âvùpž~_x001a_ç_x0006_¬à(</t>
  </si>
  <si>
    <t xml:space="preserve">~¬ÎŽ¼»&lt;“_x000b_ÉNæèt¡%³P¾èq_x000b_÷/HÒw_x0010_’Ï&amp;Æhá¸ºìc@¡â_x0001_µ­ê»û_x0016_öm¼³'ù• ŒMèt(ÙsºYöY“[_x000e_sóÒ›f_x001a_­µn|Szy¶MÕìÄ|ö`L‹ý.;j_x000b__x000c__x001c_¾_x0004_1®âøÝò«ëo! _x000b_Ò@«n_x001b_&lt;3"</t>
  </si>
  <si>
    <t xml:space="preserve">BÎ¾_x0016__x0014_ûfš´_x0005_ºK‚óú_x0010_*îž„{Û¹vß_sØkæÚ #[_x0017_SÐ;á_x001d_¤áÍïÔ#Ò½žp`&gt;±)öB_x001d__x0011_ä*_x0016_Ø¿µ_x0019_’_x0006_ñ—óß€Üùè)AóÕ#ê²l}Ä_x0012_fÌõþ§¸ü6:J_x0019__ÙŒ_x0003__x0002__x0002_</t>
  </si>
  <si>
    <t xml:space="preserve">á‰µ…=Áµ¹ÄÅ…µÁûÂLÿíÞÝó=&lt;ÆãDæ_x0019__x000b_ÁvµDzh&lt;|l5%º2-</t>
  </si>
  <si>
    <t xml:space="preserve">ˆ5F€Ñ‡_x001f_ñ aŒ9Œã›ã‘6å¹-‡‹_x0013__x000e_&amp;˜#éG9g_x001e_ÃŠWFÇ:íÄ²ÀÂ1tLãzöö=</t>
  </si>
  <si>
    <t xml:space="preserve">‰üšþÀ5òÑ_x001e_s'âáax!Çcß"WuÂ«u—±_x0001_Îc</t>
  </si>
  <si>
    <t xml:space="preserve">¿á®ÇkœÝO¨#]!ñ=HQ(ÛÖË¸ûXb	šy_x0010_Ž²2cÍË+×Ù¯çu„¹ÃÜ2 ‘ß•´\š]_x0017_"_x0003__x0019_p_x0014_N&gt;"†Ÿ‘Ú_x0005_.E_x0002_]</t>
  </si>
  <si>
    <t xml:space="preserve">fä¾Ö_x0004_Æ_x000e_!\ZŒ¹0ú_x001d__x0019__x0016_2ã£é½oº_x001d_ßŸ2‡=‰”öãàáXë62ê3Cít{3]õø2-›E´pC@/n?²­ƒVÓ˜_x0010_‡ð_x000f_ËÛ</t>
  </si>
  <si>
    <t xml:space="preserve">¢€ƒiÒXÐù&lt;XÖ§l]\×ÚQ³„ÞcX_;Š_x0015__x0002_uN_x0017__x0017__x0002_ŒMN_x0017_~G_x0010_[)Ñ_x0003_BÎ§@Ï‚Y</t>
  </si>
  <si>
    <t xml:space="preserve">6ÄF^Î©~ååŠtñcC(9hà¬²’&amp;cØëeë”øùášøãcç·™éùnìlŸ_x0015_ãÏÜàå“_x0016_ÞYJcB_x0017_#_x0011_Û_x0004_¡_x0001_tÒ‡Zs9Á¬jêidm†$ŒûÌ·_x000b_¥7Ñ_x001c_à=mj¶½Þ_x000c_$${j®Ã€_x001d_ZÍ´ìùŠ%&gt;BûŒß+ê</t>
  </si>
  <si>
    <t xml:space="preserve">Â4b_x0017__x001c_lF9_x000b_[_x0003_0(œúÀ_x001f_çã_x0014_·ä_x000f_ý(	x?</t>
  </si>
  <si>
    <t xml:space="preserve">¶§øšIí®?î'v_x0015_ö¦_x0014_FeövÏá±d&amp;_x0006_Ý™	„lÛl]ñ5é˜C_x0001_Ìx|‚_x0005_ {_x0005_;_x0008__x001f_+Pyp_x001f_àp</t>
  </si>
  <si>
    <t xml:space="preserve">Ò {¯]ç¨;Ùvƒ¦x_x0001_Q@_x0015__x0012_‡Ê{YJçÌÜ†&amp;ä«àp“¶@_x001b_ÝîBØãu§G_x0010_­Í‰Ÿ_x0007_H_x0005_Þ_x001b_ú‹oÏ2WF†ÜM%}~bJ·õÐe4$óRÌÈðùüÖeÃÍŠ@ŽTì_x0008_W6M_x000f_¿…0Y.ôÉƒç&gt;ï”‰ÞrÞ_x0013_™.Ú9‚Æ}æ{¿¥Gˆ/õeóÖ_x0013_ç_x0008_çñcªL_x0008__x0008_Sú­ÞÏ_x0003_®Ln</t>
  </si>
  <si>
    <t xml:space="preserve">LnN_ÃÁßíLÌÁ³‹ëb_x000c_„/q˜"ŒAz…&lt;_x0014_°I_x0018__x0017_„*æ'\0&gt;.Ïw6‘–ç_x0016__x0004_™±°øäèé'o'¸;ÈQoÌ2$TÓæðÚËõ‘ Y_x0015_ÊvŽµÖ—åâµwñ“™•À3_x0011_P»!‰ª_x000e_</t>
  </si>
  <si>
    <t xml:space="preserve">¥Ñ»&amp;dŒ¿5Ò	Ý_x000e_žÞPErQ;¨ä}Êvã&amp;!DûzÆ…A_x0003_ÃUëcg(Ù_x0004_</t>
  </si>
  <si>
    <t xml:space="preserve">#Zâ</t>
  </si>
  <si>
    <t xml:space="preserve">Ë5_x0013_RE¹T§á¸å_x001b_®:FÜÉ‘l%è#8_x000f_íÑu+)&lt;ÔÐ_x0016_y¨_x000e_Í</t>
  </si>
  <si>
    <t xml:space="preserve">|šä&amp;k¢_x0010_¦¾kôÖª4Mã§5R_x001e_±â¿n[5+yX›™4¢¾«N@Ehâ†PÊ²8_x0015_]ü3Ð_%_x000c_—_x0015_ŽÍ”g±_¶5\_x001d_¯tÁ&gt;/]K¶Nþlû„_x001f_¼5_x0012_ß?ò½_x0010_Èå˜»_x0018_:¿¶§;=ì~6\_x000e__x0010_Ø;-–_x0015_G@_x001b_8_x001a_¡_úd$Ê”_x0005_–7¾_x001e_í¬çJãl/g_x0017_æqG7yŽÙÐî‰&lt;l³ë)¨Ý_x0015_xS?¶_x001f_s:~GaU‚ÍS.iœì_x0012_yã¤9»NÐ²“p_x000f__x0016_¨z¼Bl§|õ </t>
  </si>
  <si>
    <t xml:space="preserve">²Fp|v~ÅìÅ_x0011_ÓÎ~Û</t>
  </si>
  <si>
    <t xml:space="preserve">”…@²|_x000f_&lt;…sÏû_x0015_Ÿë¹¼³Û2=^–¶º\ö¯åªuL®Þ–((Hî]¤•¶$¶•Â ÜÙs81_x001c_Â¤×åóÜNÒ´	í¦†«à</t>
  </si>
  <si>
    <t xml:space="preserve">îŠÁàPAÀL"E_x001a_º÷/zëöN˜n@¾‰‰‚µü_x001f_t_x000e_yp©›Þ®ç_x0005_÷_x001b_gÕ ¿Þ¹</t>
  </si>
  <si>
    <t xml:space="preserve">_x0004_</t>
  </si>
  <si>
    <t xml:space="preserve">_x0001__x001f_¸_x001e__x0007_þhy)_x0002_˜ÿW_x001a_¶í÷qom/Íý‘`OüÔš_nnÿé*A</t>
  </si>
  <si>
    <t xml:space="preserve">§ŒÙ˜‚'nKÎ#õ˜_x0015_&lt;kB*Ój‚QO_x0011_÷_x0012__x0013_ñ×éÔ`aRcÔWÚ_x0006__x0006__x0014_ðOüú_x0001_ã-_x0017_E÷</t>
  </si>
  <si>
    <t xml:space="preserve">‹®¯ù£Ãñ“9³À©ˆÈïïôâœL²ýx“_x0012_!N5ÀÆ—Ü(	=	_x0013_+FEÀH¾d¾(|¸~Wæƒ•h©</t>
  </si>
  <si>
    <t xml:space="preserve">Ýþó/B_x0017_®ç×*ÿ‚_x0012_Ð_x000b_ûÁ\ºï)ºöxXy_x0015_Ü$™Ý_x0001_;#_x0004_úF</t>
  </si>
  <si>
    <t xml:space="preserve">å(Sô3</t>
  </si>
  <si>
    <t xml:space="preserve">Òú÷?8\ð……ç2H"q£ý_x0014_@wƒ_x001d_öõï£nP_x001e_yi“®</t>
  </si>
  <si>
    <t xml:space="preserve">…_x0012_d¼*ÓTÀvQš_x0019_ê}_x000c_:-_x0017_ŒŠ_x0011_ñQU8à}.·Øªú¯xìl×_x000c_i_x000b_(euY”BÃ_x0003_è9À_x000c_°_x0012_?Lö41ïEÐ_x0006_É_x000e_Èwo¥g_x001f_†¹Ÿ¾/1Ÿ¼Z€"8eŸv«</t>
  </si>
  <si>
    <t xml:space="preserve">¯ˆ˜ÙUK·_x0008_¾³·IÑ4_x0014__x001e_&gt;êî™‚–ÃF~ _x0015_öý_x0001_û_x0010_$‹Y8á×C“ëã÷¨æz——´²ß·³_x0008_³¸çï‰+_x000f_×õìÞôï_x0004_Ÿ_x0013__x0003_Å`Šô¾</t>
  </si>
  <si>
    <t xml:space="preserve">eS¶a˜éÀx©|_x001b_¯&gt;»ˆ(aZëƒØ_x0015_Ñä«_x000f_Yr_x0003_à!"ñO!¨à=Vµ_x0015_‹ÝÝD)¯ÒJë´~Ã©K÷</t>
  </si>
  <si>
    <t xml:space="preserve">z9C¯ÞÒ_x001c_³¡loH§`ÝÉpP×J¡‡¹_x000e_é²˜_x000b_ŸŸg_x000f_2d@ïˆr_x0018_ª	Ð£‚</t>
  </si>
  <si>
    <t xml:space="preserve">ã_x0017_Ùœ[U§e¨…–&lt;h )Qøx)Ð_x0001_—tç˜’»&lt;|Äà	”_x001a_âq_x0019_3_x0017_yÐ;5_x0011_ÖÜS{»Sz_x0005_¹Çgñþ_x0018_z</t>
  </si>
  <si>
    <t xml:space="preserve">^	ÿDqOí×ï_x001c_kö3¤U¯ÖVû_x0007_›üEg?bô‡Îþ³GÙå_ýPû?±—ò…Ìý_x0001_ðÏç_x000b_¿ý‹ßÊ</t>
  </si>
  <si>
    <t xml:space="preserve">ëô_x001b__x0003_ÿª_x000b_#ö0þo˜~€`§ý§ÍŸ±Ûù½¶ýá_ê{wû_x0019_¿›qÐü</t>
  </si>
  <si>
    <t xml:space="preserve">ÿ&amp;ä?b¯æÌ_x0017_è_x0019__x0010_ÖÌyû_x001b_Ÿê&gt;_x001f_¬–ö_ì&gt;ÏØ¯ù„cô'Šp‘ý‹ÿÌ_x000f_? üUÿx_x0010_¿cïýTíúÍ‚ÏóÊ?áOiéA_x0001_?ù‚_x001f_ÇÆ/o_x0003_•_x0018_h _x0018_«Ús_x0002__x0003__x000b_É_x0001__x0004_æ³_x0001_ xà€F€_x0003_UÐ¿Ð°ÑÐ¿Ð¾Ñ€Ñ‚Ð° Ð¼ÑƒÐ½.Ð¿Ñ€Ð¾Ð³Ñ€Ð°Ð¼Ð¼/ÐŸÐ°ÑÐ¿Ð¾Ñ€Ñ‚ ÐŸÑ€Ð¾Ð³Ñ€Ð°Ð¼Ð¼Ñ‹ 2 (1).xlsx</t>
  </si>
  <si>
    <t xml:space="preserve">_x0003__x0002_’@íÁÜ&amp;Û_x0001_‹_x0018_ˆAWu3E3UfPDdS_x001a_¡mQ6¨kTe©:T‘ª_x0014_Õ_x000f_j{I©XæüÞ4÷Î{ç½î1Ë_x000f_ÞØ_x0008_1£‚`€_x000e_rtD@&amp;"Í2$d@?ÿ_x0002_&gt;fÂ_x000b_</t>
  </si>
  <si>
    <t xml:space="preserve">¢˜_x000e__x0010_._x0008__x0014_	ò_x0004__x0004__x0004_#_x0004_ÎS³Ô†_x0005__x0003_GÔ$_x000f_á`=0e´FöçFP&lt;¯ª¼¸2¹®˜&lt;6¶|è_x0002__x0001_Š§_x0001_?þ÷Š¥TÅc1;¹Ÿ"#‹¡ÛMËá¼_x000b_ð_</t>
  </si>
  <si>
    <t xml:space="preserve">boÈ•7EéÃ¦½!­Ï½ÕˆÄ9ž(_x000b_ÖUþ‡ÈÝ^S‘öñÕŠ¯œø…Ø¬_x0015_ˆoYàß7_x001c_Ÿ“ÃÿNÌH2SÍ</t>
  </si>
  <si>
    <t xml:space="preserve">çZŒ9|ðÜmeh_x000e_­’Ë…ž"^‚/b_x0010__x0019_Íƒr_x0004_ï»±Ë¨‘Å/)-¢’Ìt_x0007_ø_x001b_o_x001f_Ê]zÂ'_x001e_´_x0018_¡³zÅ_x0019_š¹iž5ºøÛÉçt¢X»n«hê â3Vªá¡1äÎ_Ò^˜N</t>
  </si>
  <si>
    <t xml:space="preserve">GSs2O¦E_x0006_I__x000e_ý€€á²K™Ý_x0002_Š_x000f_"_x0011_‰9_x0014_8&lt;_x000e_òþ_x0015_±¤Ö†ôŽ7„_x0016_þ!g×{z52oé_x0016__x0001_Q_x0014_é}ô_x0003_¿£_x0003_”úÄO«à</t>
  </si>
  <si>
    <t xml:space="preserve">â¨Ø)­iŠ_x000b__x0005_-/ŽD_x000b_ùÓš_x001c_Ÿ½ô$%—¹£„(Žðà&lt;½o_x001a_f)‘_x0004__x001a_JØ[Ç-£&gt;a‡_x0017_ÔœÉ¿_x0007_&lt;öò×í·¨@xš§Ì¯_x0003_°5·â@¢_x0017_Z®ž ÔC”_x001c__x0004_O_x001a_÷_x0015_;BÉ0†ŠŸR_x0011_J_x001d_å_x000e__x0002_ÒÜhsä*µ©_x000b_&gt;ˆ_x0005_“ÁL{®gd´Õz?¹(wp¾_x0007_ø_x001f__x001f_àŸþß_x0012_ÍXÈ—¿ùE4_x000b_ÏÃ¿²û“+c™‰‡ù?ÿážÌ‚r†_x0001_x_x000e_¤ŸX\__x001d__x001d_˜á44Çt$›‚5Wï²VÀ•œ]	0öÍáHøš¨ì_x0010_:CýÓ÷®&gt;¾Éô_ç_x0014_õ¼mU_x0012_*.zKhïV_x0002_WÍÅÔ</t>
  </si>
  <si>
    <t xml:space="preserve">°¡ÊQ_x001d_Æ«w_x0004_QÛGÃGõ.–òTíu_x001a_YSkM&gt;™¶JŸØ‹^'–`°:_x0018_-F&gt;dþ^_x0003_ë†œµ´ÅåX_x000b_¢†©Ð_x0005_“]÷9žüÈåÌ¿éÊRrˆ Ã_x001d_¦óçKŒb¹±3êÖ&gt;b¶_x0011_ø~ÇU•_x001a__x000e_Úk˜§_x001c_	_x001e_WÙ_x001b_/{‘fo_x0005_½Ÿ_x000b_Óæ±TÉ</t>
  </si>
  <si>
    <t xml:space="preserve">…|2Ò1	ç¼_x001f_þ¶FÝ™_x0013_o8'!˜_x0015_8½xÐ1$TÛ@¿õry¹.påŠ_x0008__x001b_Aßî_x0005_xl1ÿnTîÞäÖÄÞÞ×üñÕÿÇ0_x000b_ý_x0001_A?®íT†CV	z7Œ'¼_x0016_mÛ‰£êˆ_x0007__x0016_lÕ9fÙ—ï³„‘Òk_x0010_ZÛï_x0007_SZ™æ5ìsušMÿ‰_x000c_=Æ»û½_‘1_x0010_ë8Ã"Pl</t>
  </si>
  <si>
    <t xml:space="preserve">S³+_x001b_XOV_x0016_FQ</t>
  </si>
  <si>
    <t xml:space="preserve">5ëBcdÙ8H8N§_x001e_šÅÂÃT~ý+_x0004_Â_x0004_53_x0014__x0010_6_x0006_Ã}_x0018_~²Œ)_x001b_‰þ©Õ&lt;×Ts_x001f_+^­</t>
  </si>
  <si>
    <t xml:space="preserve">_x0003__x0012_s” –vY¿Í_x0007_&lt;^_x0015_N_x0001__x0006_KïóˆŸü|5ÜT5_x001b__x001f_žûfÇð‡_x000c_šuæa„¢À]”+õ­”ÇŠp2úeL~‡òÐä}_x0016_qû2¥_x0006_ì</t>
  </si>
  <si>
    <t xml:space="preserve">Ç.æB‘0E±)Æ8_x000e_– í—Å‘ØêgCÎ_x001d_ Nìå_x000c__x001c_¾íEAïE›z˜™9v&amp;mÿ_x0017_Ø¶ D¨?öîÆ™Á¥Çx_x000f_t¸=A/ü_x0001_Ê_x000f_ÿ9&lt;ªU×ŒÖ2_x0013_}­ÐI/^D_x0015_p‡ù_x000c_iŒ´»Â}¶_PÊ_x001c_a‘˜©m</t>
  </si>
  <si>
    <t xml:space="preserve">êª=Þñ_x0003_9ì6j(%FµÍkòæŽÍdzq_x0018_ç_x0007__x0017_áã¤¬DÎÝG‡ Ñ©_x001b__x0007_¨=8p[	Q_x000b_2X¦œQÐûÑI¼õ_x001e_þ+_x001e_÷_x0018_¾û¯ŒÿÕ"F—&amp;X</t>
  </si>
  <si>
    <t xml:space="preserve">‘ ¤–ä]Ísó_x000f_»&amp;\àY€+´”._x0008_¾¯M_x000c_Ryf7l¸iá–4U#_x0008_Þ_x001d__x000f_œ&amp;6$%!ès¿U	$I1™*V_À8__x001b_Y_x0001_‘_©Ð_x001c_k¼ò</t>
  </si>
  <si>
    <t xml:space="preserve">&amp;=0¥à«_x0002__x0005_"6_x0007_–QÆär‰õÓÔÔÐoéÆl*¹Ú‹¢_x000b_P“w§^_‰N§Òê-1_x001f_</t>
  </si>
  <si>
    <t xml:space="preserve">–ì_x000e_5„Aøu’_x000f__x001c__x001c_”j_x001f_TFÞ_x0013_7¾à_x000b_íÞh#Dç‰¾œfëÑì¹_x0001__x0017_U´æVÌ_x000c__x001f_¹³–.(_x001e_ZiÀ›šS_x0001_ð­ *÷</t>
  </si>
  <si>
    <t xml:space="preserve">äUö3)_ý*‰Ó\+ÒiÂ_x000c_$_x0002_íbŽ+Ó×-C¾ü¯!€©	_x001a_|H_x001c_^_x001a_©~RŠ®¿©_x001e_!Ýl³&amp;y¯˜cR_x001e_N¯ê8º·×¯ÙÑ„Ìòm_x0018_øú_x0001__x0003_4º—(Ñ1.Í¿«Òéè¶úý1®ÒiÓ·ü’V²DˆàgÞ-Îˆ’üIbÕ‡h5½õÝv¾”:LÔ	ºÍ3\E&gt;‚®œ A•;ÁI„¯ò0¸0_÷ h›Â_x0003__x0005_‹ˆ±_x000e_ž“ßþÖ“EqÒj‡‚~†_x0015_BÚ_x001e_rÕ÷(_x0002_ÒTî¤AIßq_x0016_…Ä|ÌSÊ¶j_x001b__x0003_ršgÚ‹iºÇXÍÌ`-m_x000c_¹—zºŸpõÚ£‘"C©*µhqì”À_x000e_Iý_iMžÄ×¾0'®“l›N3Œ™ó–¨¯m'ƒb_x001f_-¿Ž D</t>
  </si>
  <si>
    <t xml:space="preserve">@ž7øæiv)ù@dŒÆs´ ¥›ÿ¢°¨6Ze€=áýrì÷"tÔ?)Ù_x0006_¸ø|Äç</t>
  </si>
  <si>
    <t xml:space="preserve">iEfÛ’&gt;_x0005_z_x000b_É_x001d_Nz‡»–æº¿îa‚Î_x0015_k5OZ_x0001_x¤§ªÄÖœ~•Êí«¹_x0003_:éÁëÚâ$;_x0015_•azpùqåÅáÞâæë·§)âÙújJ¯Ó!²®Àuè½ï_x0014_óN»Ä_x001f_þ®_x001a_¥ïÜ`²_x001f_ý_x000c_ÿ¨_ú×6†_x0017_&amp;VEGG&amp;–æw?ãˆØ[[n\Ä_x0018_õ9Ü?\É•_x000f_–¢Ú8_x0017_ˆ÷ùG_x000c__x0013__x0007_|è¡Ñ¾ƒåƒøé&gt;è©v_x0013_FB€áuÀø_x0015_Ü_x0005_XÊ_x0002_jÑM²_¡o%Ä%Q2³¯Ý¿ ‹:Hì£n¥_x0001_Ó»r_x000f_âÆ¢ÜÿÓ_x001b_¨k©žuÖWÐ92ë^l·&gt;TõkîîÏËÒ‡Õž_x0006_¶ß¯šÂ¡_x0013_½‡¾;çWO¯µ_x001a_÷‹·_x0018_–Ë÷_x001c_·ŽÜÏGŠÁ¥Î¿6ßH_x0010_âÓËƒ[5#ÿ_x001a_ó»Ú</t>
  </si>
  <si>
    <t xml:space="preserve">×|ö¾_x0004_ŽÙyâ·sO…AŸÌJRã¹ßÓÆßfO_x000b_ÐÕ`Å~ìîÄêó3™‘ÞP‡ô®Ü_x0004__x001d_\_x0003_HIì:ñïP</t>
  </si>
  <si>
    <t xml:space="preserve">ÊúáìÌÎÝixdsph_x0005_›Á_x001b_±vzä‰ã¬!°_x0019_î‹ïãÁSÎÕÄ"këiÇ_x0019_ám9Â=Óå’Û¾÷€ø0¡_x001b_Üêï5uñ9¯øëñÄ|Aø_x001f_¼q™é*ø±=Æ"ãË5ñ</t>
  </si>
  <si>
    <t xml:space="preserve">‘_x000f_Ù_x0011_÷ØÁpòbâv2_x0006_AØÂ:…|ä8ü?Å_x001a_e“_x0019_¯“±xt9ÐÏÒ¶‰ZÛéZE×¶³âÍw1[ºzßñ¿w}3</t>
  </si>
  <si>
    <t xml:space="preserve">l¿E</t>
  </si>
  <si>
    <t xml:space="preserve">_x0019_S—ë·g_x0017_÷H±5-s_x0003_ûbÕ´‡ªÉ·à7õ_x0007_ìSã_x0007_.fû\S-Ñ7©"ö…#z</t>
  </si>
  <si>
    <t xml:space="preserve">dßvqŒ#Ûá_x0006_úQiOè_x0015_Å&gt;Öï»v-TË_x0017_y6ÞAÒ×…•z¹_x0016_(_x0017_ÞçÅîðJM¥ˆf~]ŠA1¾ÀI_x0006_Ä‰_x0010_&amp;¨Ic«ëêt†LKX6ÿ_x000c__x0004_Þzhq@ƒWidûŽ_x000e_þ_x001f_fra_x001d_pòˆJ_x0010_0_Þÿf¢$E)_x001c__x0001_^)mxiõõ_x0004_‰_x001b_äþÃ_x0005__x0008_2™¾-%TŸk@_x001e_²ÿ=Z</t>
  </si>
  <si>
    <t xml:space="preserve">¿Y&amp;aXÉÐå"jùMŸÊ_x000c_µä_x0010_ì+_x0016_Qƒþ—FJì¿ãaÝ%‹Èc°óì_x0011_”ÃÐ_x000e_®'£;†`®Ã¨ºÙÏ_x001e_ÄÂ¶ß&lt;6VG2½_x0005_c»Cê_x0018__x0015_†ÐT5ûT_x0002_Š-n%fKð</t>
  </si>
  <si>
    <t xml:space="preserve">¼€Èñ`ðn?“ÚÌ_x0013__x000e__x000b_rYRK5Ý_x0017_Ï Y®ãw_x0001_â²Z­ &amp;!õ_x0010_¡~”¿¼B½|Ž3_x001a_QŒµ_x001d_~ÊÎ¿»@€w¤±wñ2r¬¿º1DA¿i¬•_x001f_‘M¢Ø6‰©Kdx˜[B@_x0014_Æ›\w›ŸŠ:ß‡‰å°4ýnqÊƒE¬×„%êM+&lt;	LSÐÓj·Ìeðk	®×‚­«À*`Š1_x001c__x000f_/tÑ&amp;9w_x0018_CŠ_x0015_¿µL°_x0014_GEø†ºqM³L|_x0018_èî _x0006_#²ý_x001b_Á€ô![×c~_x0017_™DyD}d8Z_x001a_ñ§rŠ¶[áð_x0019_ªÁO</t>
  </si>
  <si>
    <t xml:space="preserve">)*@q¶T.&amp;I!Ãï¯1&amp;_x0010_"3‚Ž_x001c_Ô?«_x000f__§ñÀ¸”4_x001f_×[s í_x0007_-±­X'BcãËîAb:µ’_x000c_•Š –_x001e_@§$Ä¡_x0010_z_x0018_LîW_V_x0007_ÔÎéR_x000b_:ù±_x0003_—¡#@ÝDgþÊgßØà«\_x0011_ÀuJ+´y_x0006_+_x001f_ðùO_x0014_yJŠ(MJÇ˜6_x0003_æPþ»QKàêeyºæÁ”Å_x001c_¯²Œ¬µf¥“bòF­e_x0008_sW´x</t>
  </si>
  <si>
    <t xml:space="preserve">`_x000c_Àd:</t>
  </si>
  <si>
    <t xml:space="preserve">ýtäñy_x0016_k¢Íð _x000b__x0007_&amp;n</t>
  </si>
  <si>
    <t xml:space="preserve">_x0015_’kJ¥é¡*Ÿ’D_x0001_J_x000c_ûjœu_x0010_‚[–¢¼èÀª&lt;Á˜ç"'Uß˜¨_x0016__x0006_bÒˆ_x0013_VµâÜèÄ</t>
  </si>
  <si>
    <t xml:space="preserve">¤jj@4òZ¬Æ¥_x0007_ ëQÙA¤åi¢_x0016_È~h¯©ëk Rg!–Q’Îá¶\²_x0006_ÜŽWòçM_x0015_Ìhˆì¦K[Ýb¨|‘Xdäb*ïSÃYùã¼'ê±_x0013_mØÉƒ_x0015_&lt;ã±iËö¾Ñ_x000b_6ÜÐ_x0010_+_x0001_ážq‰Ž¹kaSg</t>
  </si>
  <si>
    <t xml:space="preserve">ß†‚Bèl­¯6Áyc‘9jÚ¯_x000b_p{â½ãÐŠ^_x001f_Ã_x000e_ª×êÌ•~‹Ê_x0012_›’¦ÐÙ	xÛg*&amp;lF=.XF¦@ÝåElrlŸ</t>
  </si>
  <si>
    <t xml:space="preserve">+_x0019_À»_x001d_®_x0001_£äÅ_x0002_ô+WâKUãy\_x0013_óŽÑ_x001b_%nŠ?(i3w?·³_x001b_&lt;{*s @GÔT õ_x0017_L€ƒù:ŽQ_x0012_ªñ²\_x0011_³Ž_x001c_1á_x0002_¶3'Æ›”}</t>
  </si>
  <si>
    <t xml:space="preserve">_x001a__x0008_GXÁ~"_x001b__x0011_ø¤•Á_x0015__x001b_g¥_x0019_ž’5ö_x0014_a1=CÊyç4uC~£±MÙÈz.…K_x0008_":ÝëEÏ_x001e_ŠréøoÊ"œå‡&lt;¥BUì`_x0003_ÃÂù®ƒÜæ_x0015_X#dëCV …¦{_x0004_Á</t>
  </si>
  <si>
    <t xml:space="preserve">)Èä)°1Þ¹”Z_x0011_içðpB{ó\Ï¥*š¦ÃS4$·_x0018_aƒç</t>
  </si>
  <si>
    <t xml:space="preserve">G_x000c__x0005_ÿ&amp;o€º_x0008_ÿª­‘Äxo+é.£arÙiê_x000f_šÍµ4_x0007_“N‹ñãA3ñHx±)Ã¤	¼_x0011_Ž	B"î_x0002__x0002_ú}ñj¸_x0013_M…w-°0%PgÜýX€­‚_x000f_JÄžr_x001d_N?I›2_x001b__x000c_¶_x0013_°UH9R±$j¯í_x000e__x0012_êZCêÆ!µD`EUøÏlžüJ O}î/œ_x0016__x001e__x001f_K!ùŠy1˜Ø‘‹ƒy" ¨¹˜!%_x0006_ñè’HZ˜h&amp;_x001e_‡¼TŒ_x000b_fQ</t>
  </si>
  <si>
    <t xml:space="preserve">Y“_x0005_«qyDU©|(	®ºôÂ‹žÒÉ‰ØZ_x001c_RŒÌE4i</t>
  </si>
  <si>
    <t xml:space="preserve">ôh0ëéŽ*¾4ù‹_x0014_ÿ_x0001_{_x0017_Q"“NS_x0016_ÕPÜ$?_x001f_•õåZ_x0018_H€s Ý#_x001b_ùÌŸ`ê‹Ã/¬”„_x0010_#ÀyÐ!Ò_x0004_Op`µëH’_x000f_›bE_x0019_&amp;×_x0003_ÔXk$&gt;Lªð—òÒÍài'MgN×©ì_x001c__x0019_ </t>
  </si>
  <si>
    <t xml:space="preserve">_x0012_{¾ôã9—F¿è</t>
  </si>
  <si>
    <t xml:space="preserve">Z</t>
  </si>
  <si>
    <t xml:space="preserve">_x0007_¤nI¯:P&amp;O</t>
  </si>
  <si>
    <t xml:space="preserve">_x001f_áV~·	_x0012_§ßãüd</t>
  </si>
  <si>
    <t xml:space="preserve">°Ãöò3$</t>
  </si>
  <si>
    <t xml:space="preserve">;¬àÁ_x001a_|@ƒLªÂ†”«¢|</t>
  </si>
  <si>
    <t xml:space="preserve">¥^ØµÈc£æë)áv</t>
  </si>
  <si>
    <t xml:space="preserve">¤Êì¦d´b_x0002_èYÃ23_x0005__x0019_cóu_x001d__x0007_l!”Š–gg`i3XàWÈGåO_x0010_ÃÏi”~q—Ò_x0006_.Ûí—! ¸ù_x0006_ävv€Å¤;_x0007__x0003_‚10ÔHª4(lû™H^L#á:cs•÷Q»ãŒÊ¤þ_x0019_ŸÜîÛÈjœØäÔˆ†À¦]cåmlíÈ­Ò[}AYñTYzfOÅ_x0018_¯_x0001_ßˆÜu_x0006_`‚cÁß_yÞ!½˜â¾"]wÎŒo9j_x000f_\Eú:üŽNX_x0012_¾Ù;¡_x0011_­"¤©‰*æ#ÌW_x0004__x0010_÷èhÔ_x0015__x001f__x000b_5_x0004_ú‰}u_x0004_¦£A4]ËöWWÈ$Øà¾_x001f__x0012_èQO/]žÂÑ&amp;ïƒ~H§©–”7˜˜j§y4-XHQ$!”QSùã“3“ÍÊê.Ò×¯s2ax† e‚]c×NÇ_x0017_eã‡£Ê%dˆ6e£¦i_x0015_iõ_x001b_B:(Í4[$‰)1Í_x001f_&lt;ã¾_x0007_Ýø·ƒ KR¨²ò_x001d_Ó</t>
  </si>
  <si>
    <t xml:space="preserve">Xú÷_x0018_5L1_x0016_¬»sOÑ_x0004_£ƒ?šó(V•G_x0006_¯^ÒŠ#Rñe_x0004__x0012_Ø•¸_x000c_P8`tZ_x0003__x0014_ÈŒ÷Œ“1Z)_x0010_ƒ-—„l¨êv:Uò\åŽ_x0017_BY$j¡&gt;Ž#ÙÅ¼ý_x001d_U{aâ Ñ“ö×ÐóýV”ñˆ…PqC 8xF?r_x0006_k"Ÿ_x000b_&lt;û …V•jõy‚Å©ÖˆÙà17Æz7NÇ“2•W]H_x0001_zú_x001d_!Ïoí´6‚OðBª</t>
  </si>
  <si>
    <t xml:space="preserve">P¤Í_x0006_O]®©+_x001c__x001a_b²oóH„”_x0005_.+VãTtZèù_x0002_Þ</t>
  </si>
  <si>
    <t xml:space="preserve">Ÿ‡+¸Œ§¶Ð²˜_x0015_K¼ÅŠµ_x000e_</t>
  </si>
  <si>
    <t xml:space="preserve">³ÙÅÎ‘ÍC*(Äû…ïYxÛlm_x0016_s_x000f_Õ¦)#x_Œ&lt;B+}_x0013_	îÄ•áN_x0017_¶?PjŽ±1QPªø~*¢#Å.!@ÔÁ‹X«i_x001a_P’Á^_x001b_•à³_x000b__x0010_uÅE_x0013_kzˆZ¿_x0001_z±óm</t>
  </si>
  <si>
    <t xml:space="preserve">Â˜_x0019_©¬¾ŠáÞ_x001e_f±rÛ˜ÿ´qåƒ_x0001_#¹…‘†_x0003_£ª!DCožRVuÌùkG0fmÞóèØ_x000b__x0003_¼³sôÔAÛ_x000e_§Ã	åEÄ‹_x0008__x0015_&gt;³ç^ÀEÔ¢l_x001c_büùb|^’öÝú_x0008_÷_x001c_?µžƒßEzž£©MÌk‚Z_x0002_ý5éÂX_x0002_5ý5*_x0008_B¨_x0018_¹Rr‹YMÓq_›_x0011_¡:*ŸF_x000e_ˆˆäÅë }·è¸Ñ‹_x0005__=î¸L…Ç±Ÿï‚ynõ‡G¨ê_x000e_$Â–x4]óˆé¹_x000c_¡)Þ“š_x0007_È_x0008_Ï'_x0004__x0008_ž0½Œn_x0016__x001b_k@– ^Š_x0010__x0012_˜S+î_x000b_µÞT_x0019_</t>
  </si>
  <si>
    <t xml:space="preserve">ù‰ˆZÞ²š¿‘3âí_x0019__x0010_cËŒìjÜ‡D²èHÏ_x0015_¬å¬û7àÐ«x_x000c_œÅ¸­·Ù_x0012__x001f_{H•¥&gt;€ñÏ+__x001a_ºî_x0004_Ë¢oŠÝE_x0016_¦ö¸”_x000e_$¡_x0012_</t>
  </si>
  <si>
    <t xml:space="preserve">GŸ&amp;ä¹ŽîyPÊ„-t—2sã·¥Ó¹Ï_x0019_Û*J†ÒIyQ½C</t>
  </si>
  <si>
    <t xml:space="preserve">‡'ñÖá³_x0015_ù</t>
  </si>
  <si>
    <t xml:space="preserve">Bøoãß+¬Ó_x000b_¥:qå#ãîpÙ_«‡~jt_x0014__x001e__x001b_Öq:èÙ2_x0019_š TˆÈ_x0015_{×~õðw®šk_x0012_¯Y	Œrb!uiî÷–G_x001a__x0006_¼=¤~‹rX7¼x_x0016_"tlÆûŸc.P“hƒÙ$ëø.</t>
  </si>
  <si>
    <t xml:space="preserve">_x001e_ÁæZ_x001e_ÿ_x000b__x001b__x0015_Ó¬_x0006_ÞÝÍk_x001f_K™œ|_x000c_~¯_x0013_ ªÔ÷Û</t>
  </si>
  <si>
    <t xml:space="preserve">´3Í–Bft‹Y·­_x0016__x0016_E7'_x0001_Oe¥©_x000f_'¶2••‰ÕQðþâˆÖ/E¦ä_x0010_nÌßÚú­¡_x0005_}L£p3êMz¿vôœÖÜsÙÈõéB=Ñ_x001a_ÝhƒçMÃ_x001f_éµ_x0005_¯Ú ¯î&gt;Ízn‡¾/#Ì5›_x001d_oÂÂXœáúÙ–-°ÙiL=ËÑÝ1_x0014__µ</t>
  </si>
  <si>
    <t xml:space="preserve">V×-£PàöjÏ!è_x0011_mDLÊYˆ$ÞèRè4É_x000f_÷gˆ¶øÿ¶ˆáÙœ~¿òŽ`_x001d_›r_þë’æÐÊÊèçÿ6z¿ÝC?ýÙèªÊj_x0003_¶+öê‚»‚ÍºvÎÀ_x001b_¡O1cÌæÖ?û3–Ã­_x0012__x000f_&amp;-éýç]Ê‹¨ë²_x001b_¼Ð§P'ú:Zç4</t>
  </si>
  <si>
    <t xml:space="preserve">Fc!Ë¬­Áa8_x0015_!–^_x000f_Ð+H¾•çA­Épc?ŒZîew}q©©­_x0002_2_x0016_6eb¼_x0011_”xÿV€ÿAF|CÆZ-nUIy½_x000b_ òƒßŽ£išKcž_x0013_{p•Nˆ(K_x0001_!å_x001c_G:ÉŸ†j[¸Ò_x0019_Ù_x000f_‰hþ_x000c_0ÑhƒÝ_x001c_‚Ìé0\(_x001d_)QÕø_x0015_u†S/»n·Å–1&lt;ƒ_x0001_ÜòLžô&amp;Š¶Zç</t>
  </si>
  <si>
    <t xml:space="preserve">[ôOy+HËÿ%ßý¶¼Šó@_x001e_&gt;_x0005_‚_x0002_~þÔ-þðmÑ¡•µ—þOþ`§:ÖSpùÈ­Ø^)é·š_x0004_åçOìPøG‹N ¿T_x0001_»¶á)¾_x0004_½&amp;_x0013_pŠLg_x0004__x0003__x000f_ÍÁ&gt;Ø›å¸»ÎËÈb÷òù</t>
  </si>
  <si>
    <t xml:space="preserve">˜Š—_x001c_j</t>
  </si>
  <si>
    <t xml:space="preserve">(Î_}¢âû„Êì_x001e_é_x0012_„1%_x0008__x000e_úÌ	TÎ}*X«ê&lt;ØÝ{;R_x0004_˜¿$_x000c_F_x001f_$Ï«÷íO_x001b_ÅÀÑ‰ŽA5oÞov{3¬üHÑ_x001e_Hž×„Æ»­_x0006_ß·t.W6R)Â(þ9C_x0004_e«÷_x001f_%cVÄ¥_x0014_À7_x000e_˜ØYàá„ù_x001c_U»÷duÅÉòïÃ²Y+“jÂ_x001b_Áñ_x0015__x0017_‚Ö‘¼›õîàÛ)ÄÚÊÆƒŠ®e§¼PaE</t>
  </si>
  <si>
    <t xml:space="preserve">72 |PiÄLŸo~~|r|íÏÆÏ‘ßA„æÜø•ú»&gt;(«Š±_x0011_ÛÉ=ÂÃZ&gt;K=dÆò€ï?ˆƒƒ_x000b_/¼¢õÞ“ÈF²“_x000c_R¶BÒŽ_x001e_äM0_x0016__x001b_"Uïš|·¼˜6ù_Ïi/ré‚_x0016_i¸û=^iVÕ÷´‚_x000e_Å°pÓ—Ú~_x001e_¨Ç™_x0016_Aä—_x001d_&lt;7MZ·ãÞu-g_x001f_tO_x0006_½Ór­_x0012_*­Ð¸#_x0007_ŒÛöµ_x0018_-&gt;¶_x001a_]^]_3r¬-=.¿_x0005_;­_x0002_ÿaÑu)_x0001_ú©ôÆ_x001a_½eÚÇ`™s+~ˆ3œ_x0006__x0005__x001a_ÖLw1vL_x0002_Í}_x0001_qiL[_x001e_%è®“T@Rt˜òhr‘£Sä"Tžó</t>
  </si>
  <si>
    <t xml:space="preserve">_x0006_IÑføTÒTœ_x0011_Ä¹o¶ê_x0019_±R¶ío˜‡|œa–µþ</t>
  </si>
  <si>
    <t xml:space="preserve">r»´_x000b_+_x0013_jN¯_x001c_8¡I®¯ml_x0002_¾ßØûã³_x0011_ž6u_x0001_ï×_x0002_Ç-_x0001_ïõåèØÝW!®¡$÷ûñ­~öæ¥Ú1øòóá‘A£TÃ_x000e__x0016_øÞ¸Ë_õæA­S_x0012_-ü.özåâ_x0018_Î_x0010_ üd</t>
  </si>
  <si>
    <t xml:space="preserve">|{~¡Ñ_x001e_æh_E	ŒÆv„_x001f_86YŒË³_x0018_Pv¸ÛÊ_x000c_â„ëÉ”B-È*=</t>
  </si>
  <si>
    <t xml:space="preserve">&gt;Ç#0Öî_x0004_</t>
  </si>
  <si>
    <t xml:space="preserve">—_x001d_f_x0001_zN µ¿Ž¥»N”gÃ_x0008_v&gt;.e&amp;ÀWqÊ_x0012__x000c_9±_x001b_ZÎ#Cãé¢•O_x001e__x0007_ÆíæâWNI‹ˆ‘RÛßoØ$­ª«±+d»ÌM_x0002_-_x0001_Z}w~«·Ú½×Çå_ën˜4_x0018_q_x001f_´¼ê&amp;ãnÈ“ú«EÇ„´J_x000f_qZµ_x000f_ƒQ[»Õºæu_x001b_u«·…_x0012_m&amp;¹_x0019_†&lt;Š"bj¶ì</t>
  </si>
  <si>
    <t xml:space="preserve">˜L_x0017_¸U_x0011_RMN…êùŽ[El-õÇÃó_x0007__x0006_GÎ1cÜû‡nÈ[c0Ý#æVƒàZà]¦</t>
  </si>
  <si>
    <t xml:space="preserve">WÅðH_x000f_ÚºtüðÓY#H_x001d_	EòæŽ$I+È¢AÒT¸6X³‚vÙCÔ_x001d_$b%Z£}7_x0001__x000b_{¯Çâ›®FéØâÈ§òîi_x0005_Õ¬L×‘¡ÇˆZ˜F¤+|úÜX2ä_x0013_½_x0004_¾‚_x0008_¢³Ä68«£Ò#ÒîJé~_x001e_íŽF±Jìs‡b}#vN:‹u</t>
  </si>
  <si>
    <t xml:space="preserve">ëÙÊÇ="·(_‘k/\“ms;»ŒCÀÉT8¦Ý_x0017_ì)_x0017_e-wS†iUêF0E7p@_x0018_`“‚'&lt;¬ä'ÊBâñ+š¯ä´÷+n5ÒøºàZüÎó‰¹usñIÔO‹¸s(</t>
  </si>
  <si>
    <t xml:space="preserve">ÄƒbÞ_x0002__x001b_ê-À_x0018_jŠ¢ÁkÈ2‹U×ÆHÔ¿¢ÄçK±‚üÓÜeôŸdÑ=3J^[õš</t>
  </si>
  <si>
    <t xml:space="preserve">{¿A¤çq_x001a_2ãQëµ_x0018_øœSg_x0016_£l</t>
  </si>
  <si>
    <t xml:space="preserve">p8Ý÷_x000b_È˜!˜)û™s“sM:©h®*›ûü&gt;«Xò®ÝÓ2˜5KÄýpü&lt;&lt;_x0013_Ú¥î_ 1Ê:¼ù_x0008_T_8†s ÔmÊF…ú¾[!"½p†¤7³ÍË_x001c_¤&lt;U_x0008_ÇQ;†E«R´®_x001e_úkò_x001b_%Ôøå”F=½ñØÄ¿æŸ­™7è_x0016_”%ÍÒZF·ã?ÅØ`=K7˜ä´ê~©*_x001a_MÝØ§j;_x000b_Y&amp;››fõµ²·O§íOÓŽ` £`ÞÅ_x0006_g.Ú‹¢ÂŠúwòRy“_x0014_zeãbFÏaFD§_Ô9…&amp;[{d¬«¸-±_x0004_%ã(D_x0014_Ó</t>
  </si>
  <si>
    <t xml:space="preserve">90æ£Y_x001a_­5œÍÜinXuÆ;Êø¢f</t>
  </si>
  <si>
    <t xml:space="preserve">úc]dý³“™y°øiôhéÝ€$­£ò³_x000f_0Ñ0„_x0011_a­;L_x0017_þû¢MD©Ùg_x001c_°»[qr©Žv‘ª†)æ·‚¦%“P…º©¸tê_x0008_Çðb³*¸T' ƒå{_x0003_Ü’)«L‘i\_x0014_Íd_x000f_ŸwvÀ-3.bŠ©~\_x0013_</t>
  </si>
  <si>
    <t xml:space="preserve">Ç°QXºT…~ï–~ªÇ_x0019_ˆ®pÖ•k€¨o</t>
  </si>
  <si>
    <t xml:space="preserve">ñm`Õw-øhY_x001f_=ü`ˆÚ!Çf4W“Ë </t>
  </si>
  <si>
    <t xml:space="preserve">_x0016_×ÿµX›Ãõ”«_x0003_¸7³_x0011_Ò'ŸGOÃy*M}rò¸ˆø°(Xg_x000e_„Ë_x0018_1K)i&amp;GwV†_x001c_–mcÊ­_x001b_™Q_x0002_C ÌûbAž1ô#Xªì½_x000f_Rº_x0001_—M¼_x0012_&amp;šíª</t>
  </si>
  <si>
    <t xml:space="preserve">°÷?VÓªýâ±nXå_x0014_¿T¸ÍM2îzu'St‰ÍV9Ê–ED•¿Í¦-µe·_x0001_âJ¯_x0019_‡dÂïˆxô_x000b__x000f_Õ_x0002_]–bÁâlÃ;=</t>
  </si>
  <si>
    <t xml:space="preserve">£O_x001a_È˜Üå3o^»TkƒÖók»ôqìÝ›T_x0012_Î”¹çg]ÃÈoãõÔ_x000e_óß¸|âŸG™?_x0006_jÛ_x0019_=È˜ T©­öXà€ÉjEµíâš²õ…£® t-aû¨µAû!¨ˆ%Â#êV_x000c_ë0¬—øà9SéÓŸ@Å£#¸¦¨y_x0005_¸Q!</t>
  </si>
  <si>
    <t xml:space="preserve">jÞ_x0010_¯žóFÊÒœJ£—_x0018__x001a_&gt;Á¯èæ±÷rÂ&lt;æPòºŸ&lt;Æñ?_x0006_¢î®W_x001c_6©ÊO«Ìª´_x000b_„žÓi_x0017_˜ÙúÒæTºó]!V_x001c_LA$]»Ó_!\k_x0008_5{#Ï«ô»_x0007_!UÑd·›_x0007_xO)´…ø;P‘Y_x0011_2²‡Õ_x001f_QÆän/6éÉíÿÛÐËÇ?¹ß_x001a__x0012__x0008_	ÆZ_x0008__x0008_!ýk›£Ëc/ûÝKúå7oœ	Ýr_x001e_ü­Ï|ëøup£M`Þƒk£W¥@/4ËØCÑ•"P_x000b_=ÄÎ=ê;ò_x001e_÷ê`]¢v£)Þ'—&amp;v¨1xŠ¦E_x001d_z³qLîí÷ —_x001f_Ô_x001f_n|É</t>
  </si>
  <si>
    <t xml:space="preserve">U·ÐÖ_x0006_2GßÐõ4_x0015_ßî_x0008_Ï*_x0005_\°J!¼Ãõÿ!°¿˜[ì´_x001f__x0004_Kº_x000f_&amp;à_x0006_k_x001f_@€æ×\?ÝÍ+Lù®_x0001__x0008_i©Û7Y_x0016_˜‘ö_x000e_é¼³Véõë@¬By_x000e_Šjë{Y	"lY7yõ</t>
  </si>
  <si>
    <t xml:space="preserve">@˜Jø×p</t>
  </si>
  <si>
    <t xml:space="preserve">÷·&lt;_x001c_ie_x001b_õ…9J‡„þ­ù/Ø(ê§ÚÜÛëŠ”É‘*±¼¼_x0010_ýÉqê</t>
  </si>
  <si>
    <t xml:space="preserve">‚ÓwÌ*_x0017_x«£n:’;Þ»;Ø¢ãê_x0013_¿h_x001a__x0002_=</t>
  </si>
  <si>
    <t xml:space="preserve">í~_ã_x0015__x001f_y}‚÷Ê¥	_x0007_Öûæ_x001a_^_x0002_ CÎ1CÛéºÀ8_x0008_P¶7Úáß„o@È&gt;'Ù/_x0012_|†°¥bWé”¢'_x0002__x0007__x0006_U_x001b_áÎ_x001a_w-kR&gt;‹¹´Á‚—âÃ‹{ÙvW%$"2y~J_½ç¸k­_x0003_‹_x000c_à¦Ó’ÚHŸ|A[¹\F§Ž8AU€T+#@í.sA›%’]…&amp;×3-Õ8q6„Â¤àz’¶/èSïÉÂ0_x001c_â_x0004_húí(Ž_x0004_o‚‚_x001b_Ã¶âB¶”_x0017_ê9H­t‰È¨h(UI§ûµ“÷_x001d_ÄmƒNë_x0015_Pl³/‚SÈa_x0018_Í*qÆ"Qoç_x000b__x0016_I¯Jâ2ƒ¥¯&lt;¡_‘|ö_x000b_/øÁ1ñãëwçs_x0011__x000c_iÌ_x0013_6ð_x001c_ $¿‘!_x0018_zCÇ_x0001_ÎÙRø_x0015_ªoŒ€b(‘_x0005_%_x001a_¤•</t>
  </si>
  <si>
    <t xml:space="preserve">¢K¥Aâ¦¿NÝG—|]_x000e_­´­÷ÅDu#Óvà_x0014__x000b_:°w</t>
  </si>
  <si>
    <t xml:space="preserve">¦úÊ¨\$#'.ó_x0004_m7%Ü–ééØä¥}?h4±_x001d_ÁÖ@ð©‡Ì7Þ¼l	}X1]÷_x0013_)ð2¦F%ë°…÷1øˆ7çÁ§¢Uà_x0013_ˆXA¢È¨f_x000f_@¢#N¦“ß_x001a_îWZ©:WÉ_x0019_Ý·pÇÒ.iy_x001b__x0018_Å¸ùÅî±«TÉ{_x0003_Þ°¼Nvâ§´ï_x0011_ª¼_x001f_k_x0002_Le‰$ÙxR^È$_x0006_ËŠ_x0005_†^ ¾_x0001_àòßÓ[_x0011__x001d_	dh</t>
  </si>
  <si>
    <t xml:space="preserve">ÆÞû(2*Ý¾_x0016_	m"%RÒ¥Qó¾IÓ•ÅÌ’¶_x0001_ƒ•ñD®f»fi‡Y¡ÑÎ÷Èm­:g‘´¨k_x0016_ÿ˜ÜLïq(~›{¾_x0004_Y#ÈÁ¦Ÿ~èÁ	î</t>
  </si>
  <si>
    <t xml:space="preserve">âÇ(°—ñ™|;hC__x0018_!ÐoÑ–_x0011_Î×–±bÚk2Ä`_x001d_</t>
  </si>
  <si>
    <t xml:space="preserve">1nA</t>
  </si>
  <si>
    <t xml:space="preserve">]_x000f_æó»_x0016_âe!J²8…"Lê£ç¤¯@l$Q±³Yƒ)Ï$j</t>
  </si>
  <si>
    <t xml:space="preserve">_x001f_)•ƒO.q‰c©^Ï‡¬WoB}r_x0016_G	bsZ_x0017_½z_x0014_@qE@Jœ+FÐp=`+0To§1c_x0011_Úl]iÃÊ–à##*˜_x000e_é—rùiŒßÕzU_x0010_Ó=Èq·:†š4…_x000b_¸v±Éôßs„_x0011_Jà\Ÿ•à¶u¬Ó–_x0015_ýKVÄZˆtqµ2¸£_x0014_;€¥¸K*°zñ|Ÿ_x001e_³Åö@‰± Õºƒ3¥	´ƒ%þM_x0014_0S_x0004_©õá_x0018_8á¾;ûe&lt;8_x0008_‡4SN_x001d_d™¦¿[?ìA_x0012_ï¨”¤7…þàòíóƒ7{ã7DF?I_x0007_N‡«1Ä@ºóçÞe_x0003_ÞR)½_x0008_ØÝS:Ü9B»_x0004_ü5žšF_x001e_™Ñ%(ÒBZ¿œýµ_x000f_ƒç÷ÿ~n\Nï_x001a_Wù_x0013_a&amp;½&gt;È_x0015__x0014_õ—ª_x001b_+ª_x0016_"À_x0015_”C…Õ_x001b_)}#Ç"$ïVV_x0004_6_x000f_”¯‘N“¦</t>
  </si>
  <si>
    <t xml:space="preserve">îiw‡2r\m«X¿r_x0005_7¯Ñ%L’]_x0011_ÌšxRü¦«/Ýéƒß_x0018_Òá–L1sA_x0013__x001f_ÓO@ƒˆ1Û6_x0007_·Ó¾vÒ`ÿâ_x0004_¥“v_x0001_[~µøœI_x0002_T‘°ÝïÜš"P&gt;œ‹bMô6|_x001b_äý&amp;ôlð×Ýeñâvd8&lt;ó®Ïh7¯ÑäúàL€Ñ·!ÚØŠ··§_ø—-ËØ¡:T_x0019_¿_x0018_™ÍüÂ_x000b_¥A</t>
  </si>
  <si>
    <t xml:space="preserve">êú®é3TÛJü®îsÁµ_x001e_y×lj×Ö€m</t>
  </si>
  <si>
    <t xml:space="preserve">›ºÐæµP§Ðç·}bãÙeŽz4ºô‡VŽùô›µ_x0004__x0017_Mb©•þßw¡ö¢b¶_x0018_zÑQ._x0015_»ä®»t`ÂþÈ9EnA_x001f_ûj†Ð7¡wª</t>
  </si>
  <si>
    <t xml:space="preserve">_x0004__x0004_-/_x0004__x0004__x001b_þ¿ÿî§õ_x0017_×_x0019_Ë]$VéC_x0007_Ô_x001e_</t>
  </si>
  <si>
    <t xml:space="preserve">–q_x0012_Dª¨"	’_x0015__x0014_»åã_x0006_Ç¡Ò€ˆLTFŠ*&gt;'!Uïç­ö¨M–”h".åÑDWºÉúØJa7íˆúf¦jÍTùÚØÃšÉâ']UÆ	dvi Ø/³ïæÛ_x0017_Æk±/‘dpùUŸF¿­ûw_x0011_DéÛ¼ž Ê2žƒ_x0007_bw9zêZRþÝ_x001e_¶¥!w©Ô8E_x0012_Ý\Ê¾¾V/2ÓŠ	ËM˜I_x0010_¾Ú_x000e_³N_x000f_EU_x001b_ë?Ycžªõ.§m_x001a_DßÎWtùõ¦rJ§LHÎ³ûõR{;oEsÌm²&amp;iñüëöÎ„(´µ­oé[Ð¢*1"_x0017_+×?_x0002_½º#Ðÿ“ß_x000f_ÕŠ…¶%_x0006__x001b_ö‰fÓùsºk)`n</t>
  </si>
  <si>
    <t xml:space="preserve">_x001e_K7ÄÏx</t>
  </si>
  <si>
    <t xml:space="preserve">”W_x000e_Ý…1Êjq</t>
  </si>
  <si>
    <t xml:space="preserve">!Ç¸°özóÎŠvVôHö	_x0004_†Âx·ú¦žéZ_x0003___x001f_%ÐÒl_x0017_â_x001c_¶{ê»#_x0019_{ÕcéØözS_x0017_ôõc¾Û4ä_x0017_œ›½_x0002_ß¹dÔÛÂ|ÏŸZRã"’_x001b__|×:um¶à”„¥Ÿôü7[•_x001c_3LûÀtåüu¤ƒc_x0003_u&lt;	y.\èå—·À—p®ïÝÖNv†T;ÚýsFö½X³ÕÌhêŒ¼_x001e_&lt;|çTB/2Üü®_x0015_2tÈL¼_x0019_h_x0013_ </t>
  </si>
  <si>
    <t xml:space="preserve">m8k_x001e_6¾üÏ__x000b__x0016_m¤Sý¡ŽlF!¸vü—ž_x001c_×™_x001f_Úð’ ‰_x0011_=ìL_x0003_­»²~_x0017_`½cŽÇˆ¹—¡.˜/„ˆXˆÐ“ÿbw«ä!+8¨_x000b_±kv_x000f_]‹·_x001e_¯-üÞ/ÞÆZµÇÉežýX£r”Òù™w»i–ùPfƒñ_x0003_Ìšù:ûD1¸¼VMÞÍ˜½£!´ º‰k§F</t>
  </si>
  <si>
    <t xml:space="preserve">Šþ—_x0011_h²_1æê_x0011_B+râ€0ù_x0015_bvl_x0014_ü‡ŸDè8_x001c_…ºž#©_x0006_ö¿(ë9ñ_x0019_¯}·±æ s[op_x0008_Üg]‡ô$_x0005_XEŒ×I_x0018__x0007_Ö	«:D{Z;‰å_x000e__x001a_£¨Æ&lt;</t>
  </si>
  <si>
    <t xml:space="preserve">_x0012_9ø*9+hè_x0008_DÉÚ+Ô‰­_x0013_ÉÊ[ÿŠè•Ì_DÓÛàðÎ’©¶_x0001_jðˆ!ÅN½Â¬ÕíõÈk!ºZLÿ+Ó'¬bqã™¬ˆZ</t>
  </si>
  <si>
    <t xml:space="preserve">×­6ïfÔŒÚµñbb4”¸è¯´:Ê÷Û÷»²_x001a_t4W×_x001d__x0003__x0019_œWóICŽ’ùŽ!9_x000b_W‹õæþö†ñcÇÝ˜ù_x0006_AÚÃÉ†ÒLã˜~g •4o›G?RÆnF‹ö}8Ôâ_x001d_Ã}›¦_x0005_êC_x000c_pxSíå_x0008_AÃ.Ê“¥_x0010_¬</t>
  </si>
  <si>
    <t xml:space="preserve">_x0010_F7ÊBf_x001a_Œãßè¸u¦®.H ÂW_x0011__x001d_Aüº‰?öÿÄ</t>
  </si>
  <si>
    <t xml:space="preserve">Ñ_x0005__x0013_}¯ìPNB	qƒ÷CÃ_x0006_dÁBýuðŒ‘â</t>
  </si>
  <si>
    <t xml:space="preserve">ÊzO_x001d__x0010_çäÇ!_x001c_‚m‰/</t>
  </si>
  <si>
    <t xml:space="preserve">_x0019_hlú÷‹±4_x0001_…¼_x0018_ÓP«2F&lt;‹</t>
  </si>
  <si>
    <t xml:space="preserve">´”PmŠEÒÊä”Š´ã±ZyÀP›Å‰_x001d_F§ ]¬ä_x001b_¢Ñ4µY«µÈÙ‹Ïá;å_x001e_–¢Ža»é‘•É)•P¨Ö_x0011_™ºê’0ûbMç	V‰ãt_x0017_bR$ÃÚÊ$ÙnVK’K’_x0006_I)«£Ï®"_x0003_’f±e_x0012_¼É¤ÛGL’_x0013_±D¢óvÌ_x0015_È_x0015_È}</t>
  </si>
  <si>
    <t xml:space="preserve">ÙYEñÍÍ¾b¬¢ÌO¶¥_x0012__x000e_Uç(Éx#0ò&amp;ùi®_x000e_äê)k_ÁÐ€„2(d.Å#áÓì¦¯Ø­H’Ñ_x0016_È»ü¹_x001c_I¿õ_x0011_$ØÔU_x0001_Âµ{“ö</t>
  </si>
  <si>
    <t xml:space="preserve">_x0001_‡DŠ¸çÂÀðÒ±;mtö*_x001b_F/ŽU$Ö’\gúÁc¤5›Éòˆ—…â5_x000f_1ø|_x001c_à{2Y:ôØ")_x0004_˜Ð16_x000c_„S</t>
  </si>
  <si>
    <t xml:space="preserve">ÿ_x0001_òer¥¿¼¾£FÎ›h3-#</t>
  </si>
  <si>
    <t xml:space="preserve">g\U_x0010_)`ô_x0003_v°aM¹ê}æ`™S(Gñ¬·_x001d_t„mc:aµ§Dƒ_x001c_ÇŠÜÛ‚+Fq÷ˆÀHÕwuñšO9ÿŒÂü]&amp;ÚD_x0015_Ï_x001c_/P»_x0001_ú¬¤h{ê½åÍ*NÚgêÙ_x000e_ùÖ›b¸C@Þ_x0011_–F³SRb_x0005_L»¦%</t>
  </si>
  <si>
    <t xml:space="preserve">ïÈý8”¬K”"Þ_x0015_µRßFšvÈB[Úf°ÇðÔ_x001d_`ë2•Ÿ—Ë¤Ó#&gt;&lt;ßÌ»mUq¿Þû/ôio§_x0002_”³m…ü·yÐË‹a›J_x001c_·ìa_x0004__Šýœqï</t>
  </si>
  <si>
    <t xml:space="preserve">ô]7_x0003_QÝQ¯_x001c_°»™_x001f_Àjº</t>
  </si>
  <si>
    <t xml:space="preserve">*ÙJÀ_x0006_ëŸAž:4_x001c_ê´öL—äùë/¾‡1EVÃ_x0016_­¾Sbg4g´mnmbl‰÷uvj3Î%YB_x0010_uÁÞº1oîÜ§À_x0015_c_x000f_ÒÈºŽª)_x000e_Ø'Vü-ÌË‰tÖÆŸ}~óo7·¾%œ•›_x0011_Û²¢©+Ù&lt;ê}E.ø_x0003_:_x0001_Õ°öJ_x0012__x0013_M_x0015_e•f‘4%hÑJ_x0006_À_x0001_r§•ü’Tô•€_x001c_:;_x001c_w$èºN¨Ì…8V¨…(šù¡¼Y W#ÿ2NŠËÛëi¯“ÍØxæ‚€½_x0008_GÉ&gt;_x0001_4B\Ðýñš}(</t>
  </si>
  <si>
    <t xml:space="preserve">_x001f_ùÿ;GÐ¡&gt;Ÿ_x0004_F_x001c_íb)=ùï_x0012__x0016_€­T_x000b_</t>
  </si>
  <si>
    <t xml:space="preserve">‹ãtýá¬%GSÑWû_x001b_óöÒg	¾Õ_x0017_ÉrÒÉà_x0010_£\atF†eú²_x0015_¬	ºd·_x0003_~ºØ@4_x0002__x000f_ÎÃA 8ÍI¨P£þg_x0018_Ð.2sŸ¡#”Õ}ƒ_x0006_3LOíž_x001b_…^‹½7î&amp;_x0016_^±Œ_x0006_jµ~_ôß«þ²¤?bt³¬\â=°_x0011_4ãÐÈ_x0016_Á×ºâ_x0018_PëÏÈÃg¤x0_x0001_0_x0003_Õ/üŠ:´ž_x001c_;è|¦_x0008__x000c_B–&amp;q“ÎÒ!Ö¢º_x000b__x0010_N®“YÓÃ5äÞäÀýw¾A&gt;æl©_x001b_i'Y_x0018__x0013_’øŠ_x001b_ž7¦_x001e_tÒNƒÏ({ª\ã^VÃ€æ-</t>
  </si>
  <si>
    <t xml:space="preserve">1VC 2</t>
  </si>
  <si>
    <t xml:space="preserve">fÇuë_x0007__x0010_ÓÐ¤59G]?D_x0008__x0019_¡òã_x001a_ùZsŒâ¬:ài_x0014_»¿[$ÂR^ðC)˜BúŽ×­EF“¶³_x000b_„d¢_x0011_¥™B_x0004_°8ê¶_x0014_`Aá±5g³¯_x000f_ä¨÷_x001a_Lƒ"_x0005_=}È9=@¬þªeâoú´ç9ž9¬ž‹eÇ‰Ò?fóYK‡3˜*@‚H¯_x0003_D¹ôHßërã_x0015_Š©Xd</t>
  </si>
  <si>
    <t xml:space="preserve">»ÉÒ)]_x0003_Ãð{?rj®)i?âÌ·Áhm_x0011_{§_x0014_dUê2«ÒÄ«´¤Ž%™I_x0006__ÜáQŠ››´_è$Dûs:</t>
  </si>
  <si>
    <t xml:space="preserve">$ìÀ‚SˆmrŽâøƒ1_x0006_ü&gt;x¸LãQn*­ÜÛ¹è_x000b_.„_Ž\_x0014_$_x0010_-‰_x000e_ùªÇš–N¾_x001f_N_x0015_Î®î¾ÿð_x0012_Q¢wåì¿_x0013_Êž›ù±ÅîÜ§_x0010_ó25[»_x0016_LüJ’×¯|P	ÂÞðÍä\‡_x000b_LØ2ÉÂîª9Éš2_x0001_Å_x000f_×¸</t>
  </si>
  <si>
    <t xml:space="preserve">ÀÑ\Ø˜×_x001d_ãsU</t>
  </si>
  <si>
    <t xml:space="preserve">-_x0008_â_x0011_wn.`kgðÃjÉøÙê_x0017_sP%Ãmòw&lt;</t>
  </si>
  <si>
    <t xml:space="preserve">¢&gt;ê</t>
  </si>
  <si>
    <t xml:space="preserve">ùâþr¡qd4ƒcÎæÓfŠ¿Îà[¬&lt;qÙÛûE3§Û_x0008_p\ëûš_x0015__x0010_{ŽVã“kFH_x000b_·ÂÂÚœß±Bk</t>
  </si>
  <si>
    <t xml:space="preserve">	Èd¡‡””÷‘!ñe_x0012_’	ïìi¸0Ä8Îc¿"_x001a_"×ç;ÁðK13È´YÔA_x000f_Sw3?2s0)³!K›ÇyŠˆØiic`júÈÉ}îóÚ¼‘×’_x0018_èòeöñA_x0018_ÚÔoëf_x0002_ß/gˆu*D$þ‚ûŠntÁ_x0014_‡0_x0008_„âa6¨_x0003_Å€«ø_x000b_ZÊ!žC¦</t>
  </si>
  <si>
    <t xml:space="preserve">@_x0012_ïtÜ$ÌÕA®À`{ÏË@©þÃÁ=_x0001__x0010__x0007_&lt;É_x0002_]Ä^J8v\ç€_x000f_G_x001d_jeý7'_x0004_ÈÎcý­c”_x0012__Ìf!/_x0004_ }x…/úx¤[Æý½_x0014_&gt; óQ_x0010_¯^.¡Ñ£&lt;3'ï_x0011_«wä¡_x0010_­öÎÎ»?”_x001b_ÑÊ×ç¹¥Ð±=•ÍcÛ)~_x000e_þ¨l_x0003_._x0018_}:9r$Ò§UKê_x0014_¾Á—s½¬</t>
  </si>
  <si>
    <t xml:space="preserve">_x0016__x001d_ÉÄ¶Œ;c_x000c_LªZ¾¼š_x001a_cak8¸‡ß_x0007__x000f_Z–¢%nïßtž_x0005_|cÅ.´[Î¡q_x0004_Fûx×_Õ&lt; Ã$_x001f_Ç+&gt;_x0019_oŒ-ÿzœ•‘rõW«™Ð¯nk5M_x0003_W_x0015_©^%µRæþ‡Žî¯¶Ò¥ïŠçÏþßGä‘Œ9®¨è'÷|Á¿ù_x0017_+#“_x000b_¸_x001f_—¹ÿ´?¿sÍë·_x0012_éÉ€ê_x000b_–wù¼^gú&gt;	Ð_x0008_þŒÆØ7</t>
  </si>
  <si>
    <t xml:space="preserve">›8ÁZ!ì!_x0014_h¾™­¦ð7&gt;ž³2[Ö¹_x0011_”l_x000b_šª²€Xék¨Ã_x000b_YÕ®¾ZWß_x0010_¸—_x0019_[Ûï__x000e__x0017__x001a_ëÆ_x0018_]^NUûKÝ_x0015_ÿ}°5~=]Xß­ž_x000e_ª­4êr›®.×_x001f_¾¨%ß_x001d_~÷Ÿ_x001c_Þ1º~‘$D8ïÐ_x0005_:ˆ_x000b_›™ù_x001c_.ð¸_x001e_ØW_x000e_âK_x001b_u}JâWšû5¿-9Ÿvç[Ú_FýµÞ¥„_x001d_Ê~£Ž¢n?ÖÈ_x0014_ãõÕ»÷“uÒ_x0004_–}átìã‰ð_x0015_OËµÃãýÉ¢ãZóyÃ‹ß†ËsÿžvSó»»Ó¥ž½ÉÍãþšú_x0013_ûÁð(—»£ŸtçÇ¶GµŽýç;º	óý²_x000b_ç¾²_x0008_üY‰_x0014_j_x0002__x0006_ünÛ7³ÂÊáþòw†±]zâãíºâ]L__x000e_C½-+ÍªþÅ]gêà_x0008_±ÉÆ÷vg_¡¯Ë¾7^5d_x000b_M¿ê¤Å_x0001_ûPÅº·°##	ÙÖ_x0014_{°Þ1Bã_x0012__x0010_</t>
  </si>
  <si>
    <t xml:space="preserve">_x001a_çÎÛÁ(ZTˆž¯_x001f_¼®Eå¡D:uˆ_x0004_„Þê%ªƒÊâ‰:Üë2é?e´_x0015_½H’ÝˆPwà~?&gt;ÿ_x0012_ÓÍ•Ÿ^n_x0005_}ê_x0002_'c˜]µÞŽ®†à&lt;VéeýÆNUù_x001d_ñ_x0016_Ünw/1Ê*_x000e_i+ÖKÌ0*1XŠ¥Ç_x000c_*tÏƒ[µ¶üÏ{z|›¯ï‡t¯z_x000b_þ¹ë¾{ÞT…Â1¯_x001c_¯_x000c_ñ´¾_x001e_žQ­úX_x001d_«k§Û\î8_x000b__x0003_V·hÈ2ÎwÓf¹_x0001_= zã#÷›h6ÈÖ³Ü|v h_x000f_ûÚíl—ùÁ_x0001_=¿&gt;º]õTÆÚþ3ìÐH³¯8]´ÛŽf}ü_x001f_œiC_x0010__x000f__x001f_5ª½_x0001_fz%y‡®PmL_x001f_Ÿ(!j}¾û|_x0019_OÐ_x000b_ä¾¢;Ò¢DW6ê+˜½oÜB_x0013_žR|h_x0013_n^¼¶¶×Ôw¾¾_x001d_ÉXWšþï_x001e_û=_x000e_ßwûwï_Åo w•®²á€_x0011_«Ü_x0017_1ù_x0007_Çª¼Ö×ÛÝ{½íãÚ_x0007_„çÉ_x0005_úåÿR·¤ÆUo×ò`5é€QÕÖ|ð</t>
  </si>
  <si>
    <t xml:space="preserve">¯‰¶Â}ÃËé°_x0005_Ÿ_x0012_xwÚïÏ§ÄwïÝëVr¹å©‰ôßkÙ^YèX_Þ§9©0gôêÕ•~óJÀ_x0014_Ä{î|_x0018_P9üòâ69Üm_x0010_ãþkž®á_x0010_hJo_x000b__x000c_ýÓIÑßL_x000c_Ü!ÊðšeÃ¤“ÆAaáã¥‰_x0003_ _x000b_Xî–_x0010_úÖ‰‘ÊêâÉ¡Èáà_x0019_2þf|c¸\™`U¢ÿÑÞE"_</t>
  </si>
  <si>
    <t xml:space="preserve">T4´²¼ÅŽ¡ó:;Žëdz`B ¾_x0012_ˆ¿v_x001d__x0004_³œ˜ß¨§»M_x0005__x0012_D¬·Ö`=)¨eÏ‰5­–\hw±7!D†ˆÄœ¦@m.KirÒ°U_x0006_TlÖß_x0004_"•q¸ÂÆj%‡Zfõñ'0pž*W[•])ˆÁ%ˆ_x000c_ž¡_x001a_¾ÎU¾‹Œ\ü€Sî‘_x0005_ó8´A’|´_x0004_ýÇeQ‰ëP’Ô_x0015_ o¸ì_x001f_î_x000f_$3hëö6Rr¡LMlÂæˆó¬ã04  ú1Ôñ§$Ç_x001d_[­«Û¡Š¢CXl_x0018_0$ö_x0018_‘_x0016__x0011_1*ŽœZiV¬±Áe_x0015__x0003__x001c_ùR)µñèÑºPþ2~b¤¿@ßSh Ì_x0008_#;svuÖ0Ò¡|ñÆˆÏ½±¢•ö+€äQ¬°_x000f_ôÌ/_x0016__x000b_ƒâ8øï_x0003_÷</t>
  </si>
  <si>
    <t xml:space="preserve">¤êx®Â_x0017_éY_x0019__x0005__x0018__À_x000e_îF_x0008_(y_x0014_O:"TŸ\‡</t>
  </si>
  <si>
    <t xml:space="preserve">»o»ÏAPÛ+õRðA8š</t>
  </si>
  <si>
    <t xml:space="preserve">£|Â_x0017_î œî‹Îq]d</t>
  </si>
  <si>
    <t xml:space="preserve"> ó_x000e_Ø_x001b_çx©„7"ƒ•üC)³†3ƒJ–&lt;1uÃ_LÂ_x000c_7ÏËÞÝÇN__x0005_†¥ïÕ´_x000f_</t>
  </si>
  <si>
    <t xml:space="preserve">·Ý`QM‚™ÈƒDýXó¾‘_x0005_^ÅÅD!‚_x0001_EM_x0013_›&gt;{ÿyÒ“¯â¯Îñ‰ã‹OBô_x001d__x001e_ŒoîÐÀÖbwÝHóH–Ý†oR—5	(G?ýÒîn_x001c_·0ŒÀÞñ_x001b_¸Ëü'æ _x0018_í~ÚNØfåDkb‡"–!yúu¤rd¦„Ÿè¼u_x000e_^QåZ79ñ„£_x0001_¼V_x0014_Ž’õÒ</t>
  </si>
  <si>
    <t xml:space="preserve">(PC[Yj˜_x0004__x0006_6²äÝ_x0018_êj_x001a_'úîS_x0002_Þý/ƒF³kf­Ú_x0008_NTO˜ìèû4»_x0013_v§å_x001f_OfOQš¢×é•gi–zë1=z_x0004_Ddo’(ÀEÆ+„q_x000c_–%”­†Ó_x001b_KH7ÄÁ_x0018_ÿ"Ô_x0015__x0018_Ø_4&lt;L_x000f_=Käå_x0005_ÕÃd!NÒ×‘‹N*÷]HÃœ</t>
  </si>
  <si>
    <t xml:space="preserve">_x0013_èØTZyG9]‹òÀú_x001d_Êïx€§’_x0010__x001a_&lt;Ù68·¿åó:ãÎf_x0004_tÿ³_x0002_N^âÔŒv%0ÆB_x0015_</t>
  </si>
  <si>
    <t xml:space="preserve">‰}[*_x0015_06‹_x0015_’d‡2Õ ‰T´û_x000c_sS_x0017_^	¥_x001b_à#¬ØBŠj‹_x001a_àú1·KG83v„H´}vª·Z	z_x000e_(oó_x0002_Ààaa°±RÈˆIk</t>
  </si>
  <si>
    <t xml:space="preserve">‰iA˜IOÊ(‹C</t>
  </si>
  <si>
    <t xml:space="preserve">O®_x0007__x000b_äK¹P‹™ H;P_x000e_¨@ðU_x001b_ÙN_x000f_×Ö£] ¦Í_x000f__x0015__x001c_4ÚË¦6_x001e_¨_x0015_*ÙôhKž&lt;2_x000c__x0010__x000c_ÊQC5€áþ$bêný³ƒÅ”É_x001d_Ciì_x0019_*B‰j r§ü·_x0002_(Óì²·*ÛM|¡_x0018_ºüƒ•</t>
  </si>
  <si>
    <t xml:space="preserve">_x000f_«‡ç_x0002_ÿ_x0005_@ðS-5A€¾#„$é”_x0005__x001f_!_x0007_Â;</t>
  </si>
  <si>
    <t xml:space="preserve">ÀÙ•JmÔQÞí#l9Îì›I®»ÕƒG‚</t>
  </si>
  <si>
    <t xml:space="preserve">@_x001c__x0008_˜[€¼o»Žiú™Àr5T«ÄBa}b_x0004_ÃvÎŽéDÚÉ9_x0013__¸=¶wïœ›ö`hËÜKT}KB’Áj¯</t>
  </si>
  <si>
    <t xml:space="preserve">%O‹±U`Øi_x001d_·Ö7¶äMœÂçˆ’_x0001_õOs_x0002_ß~_x0016_ÚJ_x0011_@‚ç~Hé¬dòAMj¾|_x0010_j_x0006_EÍ_x000b_54Ž§*</t>
  </si>
  <si>
    <t xml:space="preserve">ÎdÔsê}s%¡?ãbÕ€ìøi±­-8ú4¢_x0017_fG7__x0006_bLÜ´ÚÖÄÎˆÛü‘)¼Þ€@|¦_x0004__x0015_ñ›_x001a_¹èOã3w_x000f_õ_x0003_Gµ_x000c_å¸”B_x001c_Ùà¸šõ9_x0002_e¢ÓçXëÛs1•Ýùªc_x001d_7#‚Ÿ?‚Óiú–_x0018_0\_x0002_šì}‚ðÊ_x0006_8šÔK¸% p%$Ê8»_x0003_©_x000f__x0004_</t>
  </si>
  <si>
    <t xml:space="preserve">Ä¬/C_x0005_T†_x000e_‡ô_x000e_.4Úš)2©KØ8Ofƒ6@f&gt;jÖs+°ëÑRý"êç¿¥þ’¨J_x0016_L™_x0019_Ü#Ã_x0004_c_x001e_±ÁfÐŒG‰_x0001_é</t>
  </si>
  <si>
    <t xml:space="preserve">_x0015_ÓUN&amp;Ó_x0002_*akñÖŸ_x001a__x0002__x000c__x0001_®û®_x0013_„_x001b_šœ_x001b_þ_x001c_­ Ü;êÌ?Ï)Z“¤+ï½˜_x000f_Î/o¶Ê¢Æ_x0003_zÆ¶ùÏ_x001c_m§ÜPÍ._x000b_qÜj_x000b__x001f_)'¾_x0017_]ÛØ_x0016_~Îº!Q	6²tó_x0014_é¢‡C+&amp;wFóñaX¦_x0001_x/c©ë¡1ôÉtÉA_x0002_Ëãw•ó£{Vš&lt;ýu¾WM¬-ÀÂ_x0010_ý‡W</t>
  </si>
  <si>
    <t xml:space="preserve">;â_x001a_&gt;uV¼–+™_x0006_˜_Ênv</t>
  </si>
  <si>
    <t xml:space="preserve">ãÆ4šÚý_x000b_z­_x0001__x001d__x001f_÷j=nNn_5&gt;^n</t>
  </si>
  <si>
    <t xml:space="preserve">„UV_x0002__x0004_…ÂSã²_x000b_ÄÐ%_x0017_`ÕëR_x0013_&gt;_x0015_Ø¦«)ÿ_x000f_"Ìª_x0011_2¬Ê_x0002_ÇË"_x0011_¡k_x0014_s|@Ò!kÎØ_x000c__x0014_J+Î7Ï•ÔÙÿ*%_x0006__x0011_”Õ?î˜_x0014_’fõ´Ïƒ_x000f_WÀ‘¾FJÑQòeÎdµÍžÑ_x0008_^ËZÃeà</t>
  </si>
  <si>
    <t xml:space="preserve">c¹¸á—¿_x001c_j=_x0014_­ñãál¹œö_x0008_ûMØ$_x0008_º¶_x0006_n¡mãûQ&amp;(NÍÆ[jõt§…Õ‘	DÔâdQõë:äô†Êju²™Êxéë_x001e_¦	xÄÜhè¿B«ç¦`_x000e__x001f_‘Áhõ²8X­z@Ïƒ‡üÜb_x0007_jwÙ+²n_x0017__x0006__x001b_Õû¥ÅJxB"½“Ä_x001b_šæ°zÏzB_x0006_í_x001f_Þ©s_x0003_ßnuwé+_x000c_:|D¡Pk_x001d_Ýâ}÷_x001c_­—×È#&lt;+ôq&gt;_x001f_N½_x0010_H3„¶úuº_x0019_³ï_x001f_­õò×pap)r­È«µ_¿g’½{ážÙ#ÇÝ…¹o§œ&gt;P!‚E_x0016_ÇmÏöy_x0015_e/_x0006_A</t>
  </si>
  <si>
    <t xml:space="preserve">_x001d_æmÐ£_x0005_¸Ë_x0012_yIµ _x0007_ ÅÇ¸_x0002_£ÓÄs´_x000f__x0014__x0018__x0011__x001c_á	-¿oÚBÿ›š_x0019_ÂPðQÛ­_x0015_ÝÄ•ê6_x0015_ÄF‘=‘±—Îý_x001b__x001d_Bëu"cšT_x0011_Ð€ÛÃµ_x001f_+ž_x0016_d0îmÖ–_x001e_g—CæIG9QêÁÐìR¹|_x0014_JÛ</t>
  </si>
  <si>
    <t xml:space="preserve">ü|¬þªN@_x0014__x0003_ÔW¢û77.Æ¨@&lt;:ñ\7iô9_x0007_\Î/…‹C</t>
  </si>
  <si>
    <t xml:space="preserve">®‹t¸pÖw_x0019_WŸRžg_x0016_“$_x0007_¿¤ÊÄœANÅq_x000c_àôe0YÈ‹_x001d_S_x0011__x0006_$D_x001c_Qö=Y</t>
  </si>
  <si>
    <t xml:space="preserve">\=9´åŒë/(²&lt;ý2ªm˜ôCröl¼Åî_x0003_ÓÃÆ¦«C ¬ÀàZÛ_x000b_mxAe¹_x000f__x001a_O=¨¹¦3_x0013_1™™M·.Qq`Â¡§‡k#R_x0018_˜_x0011_ c_x0016_¢0@Ã_x0006__x001b_:˜Ðæh»5Ûë$_x0001_.BXoàÞ_x0005_¨åT³Ý™ßØ1S</t>
  </si>
  <si>
    <t xml:space="preserve">½µÎ_x0006_9_x0004_KkÔ_x001b_däMÌ_x0008_ò_x001b_ý|œ[˜»ÔëÆTˆôƒc@í?_x0015_‡-Zñ‹*øõf_x0018__x0007_ÆÙ¾Ç_x0001_ÙŠ_x0018_;_x0003_ëØÜþ»8X¾¼öˆ3î÷_x001b_=_x0011_·Y°µ=ZNü×:¦(_x0015_‡_x0012_¹_x0018__x0014_/_x000c_\­Éøˆ;é_x0005_&lt;”Ò)0¸_x0010_üª_x001f_µz4y³}ó™ø_x000f_#jø§</t>
  </si>
  <si>
    <t xml:space="preserve">þm#q_x001c_¢¦Ðö{æ_x0006_˜–­¦¤SØ{ƒh•IG]!@*\Ã¬PÎwª¼)_x0016_Ð_x001b_V·¹_x001c_:6_x001c_þ—_x0019_øVx‚zK„BêaF?¨(P°Uß_x0015_£_x0002_Ê[&amp;*sV®;ÉaÍ_x0010__x0013_5´½Ñ‹¯_x0013_Ñ¬_x0004_DÿÒ	Qùr` _x001d_°¢ç+_x0016_–£‘Xx=þ</t>
  </si>
  <si>
    <t xml:space="preserve">ÝHË9¨bL‚!¾s¶&lt;_x000c_H{Ý_x0019__x001f_í°Wå_x001b_ãH¯9H”2OòŒ¦€#ôïø…¦Ã_x001f__x0008_FM)×ïªâànÔÎU_x0010_3ªtÆÞ</t>
  </si>
  <si>
    <t xml:space="preserve">ëó	Tû~S_x0015_a_x000e_*Kö³eÇ•_x0019_ë_x000e_Eª5_x0003_Ô_x0006_&amp;TâËÂ®_x000c_</t>
  </si>
  <si>
    <t xml:space="preserve">Sa]c…bí…&amp;WŸ6</t>
  </si>
  <si>
    <t xml:space="preserve">^9Ž_x000e_îz</t>
  </si>
  <si>
    <t xml:space="preserve">_x001f_ _x001b_ÃÙÓ+_x0019_M_x0013__x0001_Ší€1"_x0015_#0ÏhVŒÍÐÛÛ_x001d_æ~—K8;ÏŠ8ý§J_x0017_RÝà?’âu_x0002_A»ýg_x001a_¥¥œÀm¢3_x000f_ÜæÀ«5	_x0006_2*~/™îŠiÄ_x000b_bŒ–èû&lt;Íí&amp;Þ±_x001a_Ÿ</t>
  </si>
  <si>
    <t xml:space="preserve">ìL`±.ºQæ_x000b_BëÅÊSmq­c_x0001_â¡9¼</t>
  </si>
  <si>
    <t xml:space="preserve">Þö_x0001_ù9o_x0017_º;ê÷Ðƒ.8ß×_x0015_ñÝ*Š~5_x0005_‘_x001e_Á9]y</t>
  </si>
  <si>
    <t xml:space="preserve">!Õ_x001d_`_x0017__x001d_Vjš_x0002_ ‡í</t>
  </si>
  <si>
    <t xml:space="preserve">xóúÏzA_x0011_êg(h¯_x001c_!/_x0011_¬ä&amp;©aÊ-Ðo®Rˆa8T4ž~£zæ‚*_x0002_žˆo*»å_x0004_d9í_x001e_Io(|3_x0017_hëó‹iÍ6a_x001e_ß¹Ä9</t>
  </si>
  <si>
    <t xml:space="preserve">_x0016_ÞRy¾KI#Åüƒ6{_x0001_Dÿ$_x0015_¡2_x0018_¾_x0004_ûÇ_x0013_»I…6c8•_x0018_Q')Vß½	_x001e_T¡|rµGˆ_x0008_SÊ!ÿŒ§‡ |</t>
  </si>
  <si>
    <t xml:space="preserve">ü¿ %t_x0005_þs3RuF_x001c_àÂêë_x001e_»®ÃIô¥h¶á‰Á}\­÷´Ob¿Ê†VÔé¥lÆ‡®hW¶ßDcqK!“?zyÐU*_x0018_2…SR^-_x0013_Ó8nrkƒÆá×(jic4;aÐÖÅ¶}_x0017__x0014_~‰;_x001f_|¨Å3JOs_x0017_ÝwÁ˜[î°_x0005_‹ú)_x0018_ò—1öµ_x001e_Ýjû¼ü_x0007_iOà_x0018_½×‹M</t>
  </si>
  <si>
    <t xml:space="preserve">Ø_x001a_Úâ“</t>
  </si>
  <si>
    <t xml:space="preserve">P_x0016_Ô_x0012_CfÝ.1°)Õ&amp;3_x001a_A°Hi¡}åÓb_x000c_Þ_x001b_§0ï’™_x001b_«kÈ ÑxžH}šS°Òk_x000e_&gt;üÝ_x0013_õB5&lt;a#¿_x0011__x0018_³M¤Æ¬0Äg´9i'x0“±wß&amp;iÕ¬YiD¸ÅhÓ_x0005_VÔþiva’©_x0004_.DrÕæe¾Ç+BCPX^Ž½ÊîÕuUhã_x0007__x0018_¢žBƒrAÈÓ¾º¤ìýRÄÔ•+tY‘©§Ý-XŒ˜1›L_x000c_ûû:F…ØAæŒ_x0010_²ñLü_x001f_uYr¡–“3)t&gt;HL8x_x0019_œþü»w#9éâl'·³${Y»_x0008_Çœ_x0006__x0014_</t>
  </si>
  <si>
    <t xml:space="preserve">¬Ö Ú~$</t>
  </si>
  <si>
    <t xml:space="preserve">òfê¹`íZ_x0017_H|ê3_x0016_uË×»Hð-à_x001c_áëÒ*G‡+_x0006_LM&amp;x_x0002__x0016_5RË%T_x0015_ÌÂ›É2jŽç_x0007_¢cOòW—n:iì_x000c__x0007_§Ááÿ*Ü&amp;#ö²BY_x0008__x0005_Ðˆ™g_x001b_ü=ŸÉ¸UÉ_x0004_l›Q¤‘€_x0011_±²X_x001e_HþÀp!ÌÑZœ_x0005_›ŸÑø”6ó_x0011_7_x001b_Ï_x0006_¸ª¡k¥„Ê¨ëø+þ_x000b_&gt;d›å_x001a_•¤_x0004_&gt;‘n_x0013_¦e„ÜW&amp;+.í$Í„fš0Ü_x0011_é%yüUã_x0014_Ÿù‡yäþÞp›ì_x0017_Ð&gt;ÈohäSÅÆ_x001c_@Ç˜|qP_x001d__x001c_àB_x0004_wÜ™•;_x000c_ìË_x001a_æÙF•w_x0014_ÂT4:†*Ù–—o[&lt;±w=€}6žC²‚=¡;âŒ</t>
  </si>
  <si>
    <t xml:space="preserve">¶˜%jóÓj"“ƒ1Øfk_x0010_‚™k†ÒÆ:`Õì`Í‰€Åú¢Šçz_x0002_O*µb_x0003_d#á×_x0003_~ò\·Éâ #</t>
  </si>
  <si>
    <t xml:space="preserve">pC#´dÝ0°me</t>
  </si>
  <si>
    <t xml:space="preserve">‘_x0014_ný</t>
  </si>
  <si>
    <t xml:space="preserve">Qš\Ïæ_x0006_=$sï4ù‰¢`bøä?è†qÆÌÓúÊC0”BÕìÝ\réªð_x0010_TŠv_x0019_­r_x0015__x001d_þJbT4_x0008_$_x001d_Û_x0001_ŽôE1À/‹%¨FÍ¦&gt;ÄlÙ7_x001e_®¶rg‘ª^…_x0017_ÿcÚž½ë6_x001b_&gt; q'ô@¼ƒ_x0005_‚âÍvËVû&gt;™E|ê?DŠó¤¡‚_x0016_v›k~—17ÂÃú‚_x0011_ äI—Â"_x0005_1F°_x001a__x0016_#þÝ_x0019_Á¨w#)ÙF§éB‚_x0008_ÆÀè¦Ø_x000f_yV VyÀRÀ</t>
  </si>
  <si>
    <t xml:space="preserve">U¼_x0012_Í±æ_x000b_Õ}JÒfîPèn(ø_x0015__x0004_k‰ôìj±ü_x0015_ÞÆÔË†§g_x001d_²ä'F_x0016_²”YÞý;*}_x0004_”_x0008_WV_x0017_ß0R÷uù²(æDÀÇy}cH*ë</t>
  </si>
  <si>
    <t xml:space="preserve">™0Ü_x0012_</t>
  </si>
  <si>
    <t xml:space="preserve">²b4m5&lt;bšW*Á³_x000f_álÄ2 À_x001a_Ì_x0006_&gt;÷nHvA«ò_x0018_J#Ò9Í¥E&amp;_x0008__x0002_‰W&gt;£Æ’ãÚéøÕM&amp;Ë(oÁAfZ‹È_x001d__x0002__x0010_nH‚ÃBÅCyÆ¶¹œ_x0011_ÃÖ£’ÎnÆƒpRZ‘¼ÏŒ¹ºãð[äã_x0010_0?Í$</t>
  </si>
  <si>
    <t xml:space="preserve">Ì_x0006__x000b_‡òŽ&gt;Ë_x001a_^Äš³_Hh_x0001_#ƒb`ÚvÄ_x000c_dYÆ’p©³_x0019_RèC©”¥Í¯L_x001e_'O0 Ÿ_x000b_—Iß¯_x0003_¯K‰Šá0N	ë¼e)X!bkñ	ÙýÜÓ[ds#³_x0014_p9tÂÄ½`ÂÿX_x001d_×º</t>
  </si>
  <si>
    <t xml:space="preserve">2ç_x0019_cèûâ‹R!h{æ¶›“_x0013_Í˜¶k-¬Òî_x0014__x0005_šrf‡XòÞY®#GÛÿß‹Á¸t»Œ@š&amp;~ºªv\¤é_x0018_‰x¡%—_x000f_¶:oLŒžÂf‘ÊŒÊÑsD_x0018_8Í3CDÈ_x000b_M¼£K'Ý¤³PX_x0019_óú_x0010_{ì~Éã=ì_x001a_°q1ûlLËI_x000c_‘¨¸HâÃfþ-]4T´C1_x000c_#c_x0012_üÄØoá¤S)bŸíL_x0008_Cîi~!“-GXtfÇ.¡pÉ_x0004_“È|</t>
  </si>
  <si>
    <t xml:space="preserve">SJOòKÕ_x0006_ÂÆ_x001a_‚Ya'4</t>
  </si>
  <si>
    <t xml:space="preserve">¢ÛÁãìâyÿa4ôñŠ¦÷$p</t>
  </si>
  <si>
    <t xml:space="preserve">“_x001d_ö_x0005_?–ëËnŸÓË:€±–¤hV_x0002_iT%úm8ì¢À0P§ÕIs‹_x0018_(_x001c_ÓPyOüŠ_x0004_yÔÁ‘_x001c__x0017_°_x0018_…„P»EGEà¨wC	 ›"8K_x0002_&amp;¿R_x001b_¶qùÑßØ&gt;Œ</t>
  </si>
  <si>
    <t xml:space="preserve">äØ_x000c_ožuÊ˜LZ÷äf”t_x0018_Í¦…—èÆË(¬_x001e_ÕtéA¨_x0019_iiu_x0019_ê3lßcÌ®º_x001d_v_x0018__x0010_˜]Úö_x000e_“4¢³=õUds1¿q1½›H_x000b_a¹ŽíH™î7_x001d_.ké_x001c__x001f_ªlÆÉBÃ“S‡Ç_x000b_”?%_x0013_{¯ï÷«Ðe»üÃ*_x0007_œ#d_x001a_Xfaæî"ðAÈåžƒ»_x0005__x000c_’'dê8</t>
  </si>
  <si>
    <t xml:space="preserve">´_x0013_â_x001a_ïis@_x0012_ÿÜ}._x0014_qã’l_x0016_V_x000b_HÕaY„</t>
  </si>
  <si>
    <t xml:space="preserve">S_x001c__x000e_°iˆ¶_x0017_ë&amp;.“8Dèj;È°àK_x0016_«ú›‚"ÇÇAñ¡lm_x0019_Ù_x0003_"_x0016_-_x0006_WË™x_x0006__x000b_-kû_x000f_(_x001d__x0017__x0015_£Ð …DÔC&lt;¦êifh_x0010_´G°¨Ö‘Vý_x0013_Ï%ÞX¤¢Y)jŠ¬{Ò›ôPÊ¤9</t>
  </si>
  <si>
    <t xml:space="preserve">PuUT_x0013_eòGf_x0010_Q!Oá&lt;X¥ŠX‘zD‹R</t>
  </si>
  <si>
    <t xml:space="preserve">BAB¡	"R</t>
  </si>
  <si>
    <t xml:space="preserve">H¥ŠX‚_x0011_f„ ð…?ˆ„"EŠ"Í_x0011_DH¡_x0016_ä&lt;X¨&lt;ˆA_x0005__x0012_	XÄ®ö¤ï|Ç{	æ1ß€wàœß=_x001c_æùg{ß1¾szç7½gã_x001a_Öõ{;×íg_x001a_ô~Î3ñS_x0005_z:—c£÷ùg_x000c__x000e_ø¬È</t>
  </si>
  <si>
    <t xml:space="preserve">Èñž¸Ÿb²ò;DQ1_x001d_ ½)3ºã_x000f__¢ÝýãÇ_x001f_&lt;ZªNš"_x0013_IH}„Ù:úðw8`6BJ§Ð0So[”Œ¼[_x001e_1_x0006_QKŽè†þ?üËè%Sê=ÖZØµá6ç¬=</t>
  </si>
  <si>
    <t xml:space="preserve">úí_x001b_dç=Þ ÈßV#	_x0001__x0007_ecó_x0001_—iõÈ÷ËLïü~/fhõ'Ay^~mpHN­WZ-5¿¿Öùü²½ýè­Û¬­.Í²íC¦¿¬ÖøI:¢HblùÈûK¢_x001e_Ü5^K}ÂÛ¤¶ÁÍ	t`Wè›óQÉ:~í¬ì&lt;Êñ¬.ŸI´(¡_x0002__x0012_H˜ ^ß¶;/X|ˆÓ†^;2!T„_x0013_äaði€aV</t>
  </si>
  <si>
    <t xml:space="preserve">^T-‹h_x000e_Ž1er•[¿¾pü{ë&gt;Þn¢_x0003_‡4L£2^’Œæö?½-Bê“ˆÀx3Š—Ò_x0014_Š+åê</t>
  </si>
  <si>
    <t xml:space="preserve">Ëg¯ÇotÑ§0’Ì±&amp;Ã"_x000e_ýã©-Ñ)Ì"±ni¼a4&amp;°_x0012_¬&gt;o&gt;Ÿ§(|ëéˆ(a¤=9_x000b_É•ïËÓœsa—až¬A_x000c_)_Ö/VÉSsÙ[IÃtmT…k_x0008_Ì˜Õw'ÅçØ¿ç!ÄŸ²_x001c__x001b_æÙÔÆù29Œ#oµ_x001c_aâ±ÊâQ3}# ¹1_x000c_éQ„è</t>
  </si>
  <si>
    <t xml:space="preserve">©ç07_x0006_]³_x0013_Ô</t>
  </si>
  <si>
    <t xml:space="preserve">ñ4i#S_x0012_Ÿt&gt;”Ü§+™~ÖB½L-Å6ÚÁB5X™3(‰ƒ‘Y†Ñ¢ûX_x0019_ÜK~t_±3´¦ÑHl~µ$&gt;</t>
  </si>
  <si>
    <t xml:space="preserve">¿._x0001_#%«pÌ$–“ñÑ}›ûÖeô¹ÔrB“Î4ö_x000c_Rx§‘¬_x001e_5ØýšzàÖ´_x0002_*`p·_x0004_`</t>
  </si>
  <si>
    <t xml:space="preserve">õ\å“5]4_x001d_¦i_x001f_ ³ÑÍÞ*ÒU_x0003__x0008_‹¸V’N¯Ÿ¨_x0005_÷¦</t>
  </si>
  <si>
    <t xml:space="preserve">ïf_x0001_á]R	¸DD=Ð_x0008_[7…&lt;½_x0001_)ˆõp­Èâ_x000b_™</t>
  </si>
  <si>
    <t xml:space="preserve">ë$®&lt;^9õÎhKçÇ_x001e_|Í W_x000e_»f‡°EY!^?z_x000f_#¬yaýM¦Éæ_x0004_í6':¬Â3øØL	o¤Z¿û-«yHyïÛžQäÞN§ðyãn‰ÐRN_x0003_A2«_x0018_Ÿ{ÙõËëð£ƒøÇD_¨—ô#_x0017_Kñ7‰îÿv­7zD_x001b_’fæ´õe¹o%ûo°âëï65;À…æÅ0€pmf½bV¢ÿR«=¢5ë±_x001e_®‰çj³´æA*/µu×\_x0003__x000b_·Pc_x000e_yfì­OÞÃÜLnJg?ûtÐT¡Æêq%ÑÓ/ííÁÎ'4r¦Õ„iÜ´#'õ&amp;€Ñ×Ãx¥‰™ae·Aý5ˆT»Ž³E¤©¬;œS ÒŽàÊj_x0008__x000e_•Ö°_x0018_ÖA_x0011_Ç‰îž _x001c_Ç_x0019_Í®9¸öXÕÔñÉa¦º˜_x001a__x001e_¬</t>
  </si>
  <si>
    <t xml:space="preserve">)Î:_x000f_U­Íí—Úÿ-“ñô6ãçœ€„Y_x001c_Ó]&amp;Ó‚÷rªLvÌ_x0011_vQc’_x0012_</t>
  </si>
  <si>
    <t xml:space="preserve">û_x001b_ dþ`s_x0003_¥—v'_x0001_­c+mÈJ¤¥Ï_x001f_Êôãšˆ_x0003__x0001_{áI¨Dº&lt;fy¤_x0016_ž¼ç¬v_x0003_]ŒNÔ£y«p7_x0006_’ éXGP¡cYÛËØÇ¼ ôY¿_x0003_h*t…5âI«œÜ¨Ýƒ(±t¦?¨ö` j¥ÒõÒ€¢Í6yô&amp;øÐÝsÿÀ¨</t>
  </si>
  <si>
    <t xml:space="preserve">ót_x0004_ª‰…_x000b_²Åò·]9aÂ</t>
  </si>
  <si>
    <t xml:space="preserve">ÄÇÃ</t>
  </si>
  <si>
    <t xml:space="preserve">Q²ç_x001a__x0002_/Ñ®4°mGduPàÊLIàn•‰×+5_x0001_²ÿèaß_x0010_}åD˜k¦œ7‘ii…‰_x001d_ #…_x001f_‹§‘²_x001f_÷_x000b_‚v¿mÙ‰Øt­z(6|ÓU–À_x001a_MØ.r…8øt_x000e_˜_x0013_‹V_x0002_ÊþÕ_x0002_Gð_x000b_£\V§é‡Šnó|-p_x000e_óV_x001b_2$¡y'”ÄbKt´j_x0014__x0002_\_x001d_Ü(ÙauFæC^Ç—èÈ0#	S/µ7cs_x0014_}“_x001a__x0019_×ÊÐ_x001d_ƒ±x©_x0005_Ð:_x001f_°Ó.</t>
  </si>
  <si>
    <t xml:space="preserve">¥2*–1.WÅ^sÒ9</t>
  </si>
  <si>
    <t xml:space="preserve">î›r”ðùje</t>
  </si>
  <si>
    <t xml:space="preserve">E²#ÿ+_x001c_aëéK¿y=y·øÍL³o¬áÖ{¯„[àà v®—Ó²¬1±ÛÑ©AV_x001f_Î_x0002_Åb_x0007_ÒÊBk59ªº˜rcOër_x0017_]€ÌüX‹‘‡g{ÿÙ&amp;Á¨©]ÉœàÅ_x001a_FÆž;gø&lt;‹øÅäÀLç1°WB_x001a_&gt;ìÎ‹tò±ÂÉ^È^ï</t>
  </si>
  <si>
    <t xml:space="preserve">Óú¼Ý_x000c_­ýfR_x001a_¤z%_x001f_«</t>
  </si>
  <si>
    <t xml:space="preserve">?ôÊó%è”ý‹Â}_x0002_ƒ2se._x000e_á™D;¼=r_x001b_Þ_x001e_&gt;ù`ÿüDdz ƒ_x001d_°ÓŒí_x0011_uÌ†mÕyhÐ«D3Ï¦Ó3KÔ¯</t>
  </si>
  <si>
    <t xml:space="preserve">á5è_x001a_‰Ú_¯&gt;Ô_x0011_Bt_x0007_P_x0002__x0012__x001e_¹ˆ{¨ÁSÚÜaß²{_x000f_±J½Ä?D¿õ_x001f_ríŸÏ&lt;¹Yè†LIÍ]“‰_x001c_Ô E)3æÔú_x0006_ŠòÜ¼¸_x0005_Â¯€¶'ê£…ç_x0002_ÉM1»zµ‘x%‡i_x0003__x000b_X'ÝW”4c</t>
  </si>
  <si>
    <t xml:space="preserve">(Úœ&lt;y°ž5ÀXŽ#_x0010_)_x001c_z_x000f_“_x000c_E=ÆÃôÕ¥{$_x0008_ŸÜ_x001a_b_x0005_1_ƒÅ@Š	4}3Ù_x0016_)‡6o‡–+ÊÓ_x000b__x000c__x0018_…jH€bîA•g;_x000e_ù¥_x000c_åÏ)W¡‚Ÿ²_x0007_ÞEEÊJ_x0002_y©Jê”ü_x0004_0(ð“&gt;¶Í%¹_x0008_\jFAjJŽ4gÂ¦•!EjàW _x001a_ÙæœöUÍ_x0001_ØÈ¶«É´ØW0›hÄ&gt;#Þ¤€ê _x0005_Hë®ôÝn;®ë2œ­_x001b_¥¾e\pS¨_x001d_œ½ÿgWéû}n's_Úæ÷_x001f_3-·_x000c_i_x0016_u÷c_x000c_ÎH‘úÀBb—_x001b_¾ûh%ÞÕñÂûÄŸm€»¯ÝS²éÛ{</t>
  </si>
  <si>
    <t xml:space="preserve">)_x000f_!;NV¿*W¯_x000c_B_x000e_åÿ×&amp;_x000f_aÊ:J–­æ¥óh§_x0008_5µŠ‹VÅ+.c¿€l_x0003_3Årä÷¨ÁµŠ‚n£iv€Úî3Q_x0012_eÇ%j_x001b_¿„_x001d_„/[tYB=[_x0008_ÓÀ¯L_x0015_]Ï‰VÐä_x001a_ó%_x0014__x001e_aè“%ÖÛ¾¤v_x000c_ÊAÙ_x0012_¯Óàí?Ôg:wïÂ8 ”üg_x0016__x0006_ou_x000c_ºæÞèìJ1Ç­ñn_x0013_×¶á»eÐná_x000e__x0017_¨_x000e_® </t>
  </si>
  <si>
    <t xml:space="preserve">ykL_x0016_Ìˆ_05½’_x001c_ì_x000c_ç_x001e_·ñoêRÊQ~×·óñü_x0010_ÁÚaÖ”_x001e_^Ô‹nŠ¾4+rd¡!"Ê3ŒydûiÙ!Iaì‘I1óñ]Gl0±*_x001c_Ãè%_x000e_`F±»7{ãª2x4DÀ8wå¡å|Ö\ËÆ^</t>
  </si>
  <si>
    <t xml:space="preserve">ðxÖ_x000e_</t>
  </si>
  <si>
    <t xml:space="preserve">L_x0016_@Œò²â</t>
  </si>
  <si>
    <t xml:space="preserve">ß&lt;ùX‚7Ÿ9ÛÌö_x001d_ÒßÕc`½_x0010_zGŸ{O’_x0008_‘ö÷_x0004_ìCß`@NÃÛßã;ûƒÎŸÇëý9[þG_x0011_lÞîÛ_x0008__x000f_5_x0003_Î·D_x0001_­_x0012_D»ÐjøgZp~néq&gt;¿ë|`_x0004_ìíËVWWa_x001f_¹ÆÞ4mß/5CúÅ@;¹JÊ 6_x001a_à¿IYåMêéÙ¿îËÎÌÝ§f¸Aññ€TcÜ_x0002_q‘_x001a_¥[ŸÆ¢Ðf^{gäÕ|a	¨	_x0005_vÀ€_x0004_A\eaÞUö#=‰c_6ÏÒÙ4ê_x000b_Ã ÷VËzõ‚¨Üûà·—ý²Øñ¹¢_x000f_ÇÓl…	_x0003_WH•¾Ì{&lt;iÜ_x000e_*v¶9nz)¾¦Í§µLòz­ã_x0014_FLÖÃVÈ%¬Ìy6^x=Ÿ7Ä </t>
  </si>
  <si>
    <t xml:space="preserve">’;‘}b_x0018_–¬½_x001b_Õ‚­æl_x0007_¦²_x0019_œÞé0÷Õ‘6{“ˆØº»UoØ_x001a_8tb"Tx«¶¸¿_x000e_¬s‹Þ_x0017_RDõ¼{E</t>
  </si>
  <si>
    <t xml:space="preserve">_x0011_3gkcÄ_x001a_÷æÔ¤™(u1</t>
  </si>
  <si>
    <t xml:space="preserve">Kc~·ì3)_x0007_ÅÉO0k_x0003_Û1&amp;o²ú¸‰¸ZrO_x001b_ç¶T¹æP_x0019_Ž™M_x000c_ã_x0012_~•0ÎÜ½gßìXRå&amp;Kz—Êö_x001d_y!ZÛ|•¼_x001e_…ß+§K³ºªÆ‡*_x001d__x001e_Çæów2Á5Í_x001e_J‰ó_x001e_4ý —_x0016_.Vñ®/0€XjÝmìWkò0]&lt;Ý‡ÌÑ³Uy]´ëˆ&amp;ºJT;wé`¹rÙª} _x0011_/ŽX_Ï¥ð_x0004_»|Þ+×'ŸŒi&lt;u]_x000e__x000c_`2±+Ee3‹¿º—osªGø!CÇ÷	„33*_x000e_Å	Œ­«è©y‚_x0018_ÿ@oîw£_x000b__x0011_øž\Z..)CBÿ'õÉ¼_x0010_«‘ú°H6Îu´xûtY;±š_x0012_ Îâ;_x001f_üœ_x0012_Dø2Ø®SÆê–eÏû­yþ×ÄIýE®ÀP%ifÚ«‚+Ë=µ °]¬:› ma‹³¢'ªð-$]6îÀ€êD{ t{vº²_x000e_bï_x0014_tM$Îb#drö$8ž_x0003_†ÛÆ¸×o\r0ü=7¹I</t>
  </si>
  <si>
    <t xml:space="preserve">_x0017_Ì¼ôÆH}_x000f_xP“Ž-SC42Uhf_x0016_sf¡®nÌl)Ø® Uñ9u_x0012__x0015_êÉ­_x001d__x0008_ëO	ç_x001c__x001f_š•FÞ_x0017_Fo0üÃ?</t>
  </si>
  <si>
    <t xml:space="preserve">—$£(Búñð'.S‡Î{Èsny_x0012_`"Cœ_x001a_ÛDWÄR+á_x000e_b_x001e_Ž‡Õ_x0010_×(©„5ÚVû"ÈXNEn9}G‡I§_x0016_'kT·_=ðû_x0010_ãÉqÄ“^š4¤„˜\FÚíï´ÁÕN|_x000c_»–¸•u_x0014_¿KK_x0015_ñh½“™†`ã_vÂ_x0014_ï:Ëáò"·f¢ä</t>
  </si>
  <si>
    <t xml:space="preserve">éžÄ‘!b_x001f_Õ´ñ™_x001e_§ÐÅO°_x0014_ÂGy_x0011__x0002_|_x0016_´6_x0006_Òâ©pKnÄƒô?˜o¯©_x0006_lá¿ ï_x001b_¾¿³ËU;¢î­_x0016_”ûÀ g_x001c_ÈVÚí¬ô~_Ö»x¤©4£û_x0015_Š8[pÕ¸D_’•A*_x0019_÷§ßñJÛ„Óù'Þ_x0012_­_x0002_~ì¿¹?+„QÀM¾$’‹ø)¸8M¼_x0004_®_x0004_’¹‡êJüá_x0011_ð#©‰+“¿üc­8F\_x0008_Ý²K</t>
  </si>
  <si>
    <t xml:space="preserve">óôÆôðˆ¸_x0010_ÍòJ5_x000f_ó†}á5ð ;‰.rG÷@xá_x0013_p4Ê„’J‡÷i˜ÉgæüY*Udû_x001c__x0017_æxL8.V_x0012_M_x000c_¼7.‰g_x0005_ÁÒI</t>
  </si>
  <si>
    <t xml:space="preserve">›ÿg</t>
  </si>
  <si>
    <t xml:space="preserve">øF¿ž_x0002_„ª_x000c_'ýÙ/ë_x0002_2mòÂwÓ'°_x001f_¼¼$û_x0008_ŽÕö€Íø2jr_x0002__x0003__x000b_æ¹_x0004_€ä_x0002_ _x0010__x0019_e_x0008_€_x0003_TÐ¿Ð°ÑÐ¿Ð¾Ñ€Ñ‚Ð° Ð¼ÑƒÐ½.Ð¿Ñ€Ð¾Ð³Ñ€Ð°Ð¼Ð¼/ÐŸÐ°ÑÐ¿Ð¾Ñ€Ñ‚ ÐŸÑ€Ð¾Ð³Ñ€Ð°Ð¼Ð¼Ñ‹ 3 (1).xls</t>
  </si>
  <si>
    <t xml:space="preserve">_x0003__x0002_q…f_x001a_Í&amp;Û_x0001_ˆ‡O_x001a_P_x0006_DE3#O_x0015__x0007_{Î÷;à’m.¤ÓkÁ´ŸZOÌI]êI¤šiw©¶11±ø_x0011_ŒdM6’_x001b_ÖÆ_x0011_·_x0001_ÍÑBC“’_x0013_d#&amp;¸0d_x001c_ô&lt;#š_x0010_Ý	_x0002__x0011_’_x001b_	6"_x0012_MÝ’ô„ _x0012_@œ _x001b_¡º_x001a_Ã»•YÚ«¼Î÷;âš@NrMÙ7g'7ñÞs1æeÝ]]U]]U]åæw_x0013_þZªêªþªºª¿¾ú¾ª¬º¼«¬µÆ&gt;_x0007_àqó÷ÿ”_x0002_A ûÞ</t>
  </si>
  <si>
    <t xml:space="preserve">/ò;Z¿Ê‰®í_x001e_´z_x0004_=r</t>
  </si>
  <si>
    <t xml:space="preserve">cãÚI™_x0001__x0007_N[2Òzóbc³ü¶ù^K×ˆ×Ûx_x000f_¼$:)O„~Sëýk÷§Ì¶ñÏš:$S¡lº÷Kè—½_C Ã^_x0012_÷‹Ú*|_x0012_a}Â7hÀGBŽ‘_x001b_ÔAöKkÅ ×ë_x0003_q‰žtg$ºpÌ-**”S+žI¢¡_x001d_Ø­_x0019_Ð«m—}_lÓXØºŠ¡_x001f_Ò®uÌQ*_x001e_áUo</t>
  </si>
  <si>
    <t xml:space="preserve">@l‘V´É~Ž©eVWx´do_x000e_Î_£tª^8c Gœ_x0015_¤[^t}_x0002_0MO_x0011_ÌŸ^‘i*~€ê»°\püîQ+b_x000f_L½•t"i6ããÒ_x0011__x0015_+</t>
  </si>
  <si>
    <t xml:space="preserve">_x0007_»u_x0010_Xý0róœRoœÏå­–µ_x000c_—Ëi_x0014_}*ÆÕHT‘Zûº	êÃR]©M2_x0016__x000e_Va3²5-Ûfs\&gt;Òh_x001e_‡á÷@_x0019_íç(_x000e_º{ù*Öä&gt;d</t>
  </si>
  <si>
    <t xml:space="preserve">pù#%@Ê'Äk&gt;Nh¡gî”9Ö¯_x0011__x000f_</t>
  </si>
  <si>
    <t xml:space="preserve">_x0008_Z½_x0016__x0008_¯=á_x0014_GJ	ß«_x0004_¸Ñ_x001c_»_x0014_N¨J½Ñ–'ü°òçI©°J&amp;üö*D»+jŠÁ¦€øÅ³TäNj</t>
  </si>
  <si>
    <t xml:space="preserve">úk‡â|…N	žÙ_x0019_ôZ€¾1éHƒ;MÓFÒ1É_x0005_d‘«­tî–*¹‘ßrŒò"_x0007_+à8±øâžpt˜£’oû³©º_x001b_¦T~|~Ï_x0004_L_x001f_÷g¾-m½Ê9C_x0003_‹ øµº_x000c_O_x0010_IÚ†"_x000f_–Œâ</t>
  </si>
  <si>
    <t xml:space="preserve">eŽ~</t>
  </si>
  <si>
    <t xml:space="preserve">}…}|"‘¢Ù¹–õÖ5Ê“_x0014_¿Ä&amp;Í_x001f_1_x001c_¨k …/^59ºÅÝÛŠŒ‚&gt;i7*_x001b__x0017_)ôhùÈ _x000f_!_x0018__x001a_D|ò{±ÒA€ŽÅ_x0014_RÀŒ_x001d_*;$d_x0002_¦_x0012_™_x001d_š2!±…É#´E_x0018_o_x000b_Æ(GS·£_x001e_	rŠÞnn4_x001f_à°v@ž0m’'·_x0008__°_x001e_?AŽÉŽ+_x001d_s_x001f_EŽÑŽ½Ž§_x001e_ gÅ?H_x0016_D=üvx²ã`¸ÙòÃjÇnÇxÇÀcéø¿Ø</t>
  </si>
  <si>
    <t xml:space="preserve">Œ'âÒÒüj"Ý»ÁI#_­—d_x0008_à‚6$^”'üQ¬Y</t>
  </si>
  <si>
    <t xml:space="preserve">4ši_x001b_Q_x0004_äƒH i_x0003_ßú¡½…éäi~_x0002_êQNNR_x0007__x000b_	¤‡p_x000b_)= ¨šP;9v2‰4_x0013_Ðõ3ÇSU=8z_x0013_Ã¥¥ÊQ_x0016_â:ÐUn</t>
  </si>
  <si>
    <t xml:space="preserve"> š°œ¬ôƒ-&lt;{*í</t>
  </si>
  <si>
    <t xml:space="preserve">_x0013_ö¤lžÇY`ëÐ._x000c_îH÷ñÌ	eß€ÿzX_x000f_×!Ñ¶”_x0003_ðÕ49ñ_x001c_€ÚR_x0007_ô_x001b__x000f_ŸÌUÏJ`_x0001_X_x0004_Ø”‡‘r&amp;Ð/§©_x0007_£¢Ê§œ_x0007_‘WÄDòÑ¡_x0003__x0019_Ü_x0016_‹é¨Ø¯_x0001_÷ƒfŠ_ÈQQ:H@_x0001__x0004_4r&amp;_x0004__x0005_Ô GYJ_x0004_PÖ^È‚_x0014_oiØ•0_x0018_«©E0gŠLð&lt;_x0010_Ñ`G;_x0012_zÐ'</t>
  </si>
  <si>
    <t xml:space="preserve">_x0004_l*ÈYh©Äòh9ß¸×_x0001_Ò{r1U„ˆ”R_x0003_N¥É_x0002_ÏÑ9¼_x0012_í_x0002_Xáø_9i4_x0013_Ñ4_x0001_Œ»_x0010_¢ÅÓ43Ò—L:_x000f_fâ</t>
  </si>
  <si>
    <t xml:space="preserve">‰©h¿œ H~L¢t_x001e_K1÷OÀ{£Ué[t(ù¶ÿ¯ôt¯ã#¥‘SÂuÚ2-1_x0003_„3yÓ”fZtº¨0p’bÞYÁ_x001e_”;_x001e__x0006_tÁØô3É_x0007_càÎœ;_x001f_†y0ì _x000c_òÕ‰{‹Üí@ö_x000f_ÅHö_x000f_ÅPö_x000f_ÅXö_x000f_ÆT{_x0007_ã</t>
  </si>
  <si>
    <t xml:space="preserve">_x0015_@p‡_x0010_&gt;+_x0007_°~+G°~2ãØ?_x0010_G°~3_x0003_Ø?_x0015_ÁÔœ‚_x0007__x001a_ö{_x0007_ã2=ƒñš_x001e_ÁøÍ`üg_x0007_°vø¾uIX±çcwwÑÇ_x001f_i ‰ÂŽ2ù°}1m_x001d_½$§ìêÞ“Uê.\èYÕ´_x0016_r‹çƒ{°áè_x0016_Ãí#ƒé ÇÐ°ú_x0016__x001c_3á_S¥@~_x000f_eÕTË_x0003_rWaéþ2uË_x000c_dG$°~</t>
  </si>
  <si>
    <t xml:space="preserve">Cªf0ö!¾€_x000b_¡À‡6_x0013_5NUVr}—Ó›eÊ–nåæï¶_x0010_y&gt;uÁo˜[~ÈhäÊŸÙ_x0006_kMÜ¼0ñ%Î_x001e__x000c_ñ­£ùœ8ìá_x0010_+4¹§_x0007_‹@Ù_x000f_C÷C_x001b_Pñ·_x0008__x001d_÷ìhS_x001f_2‹‘ñ_x0019_ñ»™í‹hìË2 m]«2ÏŒ–eŸ_x0019_3‹kl_x0015_š€Ûñœ5¥_x001e_ÆËp©0t}M_x001e_._x0002_¥¤»;\&gt;Ïë‘§Vë.ˆ_x0007_^-_x000c_—¾hš?O_x0004_¸„½Âü±y÷teçæ²G_x0001_þ©’àÐ²õ±Ê©Š	J_x000c_±iD&gt;__x0007__x000b_åyñÞ&amp;Z´Qã•UãGjPÊ_x0018_[\_x0018_Ã</t>
  </si>
  <si>
    <t xml:space="preserve">_x001e_ô8þ p¦_x000c_¢_x0005_¹°Æ hô_x0007_™çø¡Ã$_x0019_Y…¹ðÆÌ4|_x0003_ÈüŸ¨8S†V²ŽÚÆÐ4ƒ…áù¿è_x001c_2a•¨[_x000c_1µ</t>
  </si>
  <si>
    <t xml:space="preserve">(z¿§Â_x000e__x0019_@k&lt;pÖ2àlÃ§_x0012_÷¹Äò_x0003_…@ä7WŽ#A_x001e_WsÜ_x0007_</t>
  </si>
  <si>
    <t xml:space="preserve">ÈnÎ_x000e_#A_x001f_ÈîÃ…Pd7rƒˆÐF'_x001b_Ã_x000e__x0015_aÝÊŽ#A_x001d_Ç‹ú_x0003_†T2_x001b_¢_x000e_#A_x001c_òíÃ†X_x001a_Ô_x000c__x0010_6¡Ó_x000e_'õ}/Ä_x000e_¯^&lt;&gt;V3Ý™_x001c_F‚&lt;&gt;_x000f_Å_x000e__x0015_¡Ý_x001c_F‚;ïÅ×_x0007__x000c_¸d7X_x000e_#A_x001d_¯_x0013_¿_x000e__x0010_C!º_x0010_â4_x0011_Àð8áÃ0_x0019_</t>
  </si>
  <si>
    <t xml:space="preserve">ÖcˆÐG©õ¾_x0018_]’.û—Â L5\f+#¼	ãI_x0011_«÷Vx[¯_x000f_PÂÜÀnå _x0008_ãk5AÃ2_x001e_¢_x0005_¹ ÝË1_x0011_×w\àpÍ_x0007_«0·&lt;_x001b_¹e_x0002_0ð&gt;HpÍ‡«@¶Ä7rÆDj{O²_x001c_3êÔ-²</t>
  </si>
  <si>
    <t xml:space="preserve">Ü±_x0001__x001f_íÁå‚êDgO±î™xkÝ_x0015_ª^	•½¼ÁCªs¨qO &gt;_x0004_ò:´_x0017_¢É–z_x000f_l§¨£P_x0003_ÏìC/¥æ¿b„¡yà}KfÑ³&amp;</t>
  </si>
  <si>
    <t xml:space="preserve">M8ÐûîGK°Ù _x0007_F¦Œ‹Œ‹ˆª-_x0003_J_x0011_}:öËÆ_D•±l|É_x0015_é¦QŒ¤z_x0010_SCSäIö2û_x0011_UåK@îˆEBð—ˆ_x0007_D~ßAqpWJoÃR_x001b_;_x001c_‡'ƒfÄÉa_x0005_Ü;—Ôt¢éB¥@_x0011_&amp;Ûå_x000c_-¥_x000e_0Ã(÷;ëx¡_x0016_!Ê [L_x001c_b_x0006_JÅñÐ­r8_x000e_èÇ|q8_x0014_:_x001b__x0008_§"Z_x001d__x000b_ˆ©'•º:Äá3U_x001c_©¤Òž†‰¬‘_x000f_\\j˜¢LÒ¡"œñ`]¦_x0011_Vu&amp;ÿ_x0011_UîøÑšM«4Aq§&amp;Š·Jy_x001c_|9†º¨ŽUö2­9l£Ñ7š‚S—jz_x0015_zÃÖ_x0012_™É“C¿_x0011_Xf	ûÕM»F„6wI_x001c_§M_x000c_NW²ÇzÐØ¬Re6j_x0010_F¤çÈ_x001a_€Ùl°_x0019_àÙ²</t>
  </si>
  <si>
    <t xml:space="preserve">˜vùœ9/Šz1m^“_x0016_Ã)„TÌÌ•È_x001b_äV¯d˜_x000f_d“_x000b_b_x0013_˜&amp;™£*yŠ#q³xÛ4)ÕtS\(Ñ‹Ud¨_x0012_ù¯j_x000e_š‚pk$_x0010_¨©KGƒÑ_x0019_t¶&gt;˜	©›°ß*WK</t>
  </si>
  <si>
    <t xml:space="preserve">+</t>
  </si>
  <si>
    <t xml:space="preserve">£ýÿÝ</t>
  </si>
  <si>
    <t xml:space="preserve">_x0010_õÁùj_x000c__ÿ«^0™Q&gt;Û†ö‘Èfp"M7_x000e_ÑŠ¤hN2„&amp;)Œ\˜;†/næKT%_x0019_IÐÒ_x0019_2“%¤Üm®_x000f_H~§Zq6D‹Œ‹ˆ$bØ´b–Ì_x0013_E’Ð¨É;w]€oS_x001c_«ÞMX5ÝšÀ®J:zQ_x0006_æ</t>
  </si>
  <si>
    <t xml:space="preserve">KIÖœEqÖ</t>
  </si>
  <si>
    <t xml:space="preserve">­_x0018_šèˆ×go‚</t>
  </si>
  <si>
    <t xml:space="preserve">×Ò.Ô›S–¥½"é!_x001a_¹”*Š9WøÚºæåÓþ_x0018_É"àà3š+Ç8_x001e_òæ6l˜É4µX_x0019_g</t>
  </si>
  <si>
    <t xml:space="preserve">’z\ƒ(¿l·ðŸìQðœ‘ú¤ùÄ–úó_x0015_Ú£tŒ_x0014_k‘¾G¸TQû w_x0008_öèè	ÃÚÆOF^zó‘[Ó_x0007_Ï£nÅ‘4ÿ€_x001d_:ÄÂþ›_x001f_DžQã«šh	õÄÈŒ&lt;9_x0008_HŽ1l}_x000b_¯_x000b_„BÜ(˜FÈ_x0011_ˆbJIËHÎ_x0011_ÏÄŽªˆí•š!Ã_x0018_ÃhèbÉ¨.1_x0019_&lt;"%œòèÉ2‚Ê²‚/‹¬B$˜s_x001d_O_x001c_ 8F_á_x0014_Ž	l Ïq8F°á_x0010_øá_x0002_0d_x0011_’#g_x0002_­oÅ~_Dm_x000f_ñžõ_x0005_£_x0015_×l_x0013_=ñ:l"¿Ë´Üúñ~µýJ:×7rç¯ÊøD¾ß_x0004_°¬|{ñV</t>
  </si>
  <si>
    <t xml:space="preserve">4ˆ\º÷ oN_x001f_l"_x0008_Í½%þÞ_x001f_2C°	’îJþ“c5_x0016_‹Å_x001f_¥G¥?É_x0015_»+©.·åy)_x0012_§¼8&lt;ÚÉ€Ì_x0014_Ã®a&gt;ALF5_x0007_Jšr_x0007_d¢Ó_“Ùª_x0002_7æ[ÞŸ&lt;‚_x0016_ž_x0016_m‘Î_x001e_4Çe¶DÄ¯–_x0010_x}ô_x001f_9~&amp;f62Vç_x0010__x000f_6_x001f_¸²D9Í¿_x0011_jéStJ_x0010_×åä)w^Ï(Äß~÷À‹Œ¤qVíÙ&lt;À~ëB_x0016_¦×í_x0014__x0004_ãél«|æI†Ž+¾Á¶ç¶2ÈñÀß…ÞÝ¹v(ÜÝ_x0018__x0018_Èè})÷ÇÁO½;|Û_x001f_âÆ_x0011_¯1¾€éJN´À•c2b5_x0012__x000c_4Âë@|á2¢O_x0014_þøœžø7¾</t>
  </si>
  <si>
    <t xml:space="preserve">oƒõ‡…Š{šîkz_x001d_ëøÊ‘Îö J_x000f_Q=_Â75W</t>
  </si>
  <si>
    <t xml:space="preserve">ÏCðjº¹Ðë„k¸9;Eô5¬u¼._x0016_£±Ï3p¹`Üò¾õw;Üx÷_x0002_?ÃÅñ¨½­E»_x001e_'§ý_x0019_ÿ[µ¶fÞ*Þ‘\Fçö†ã</t>
  </si>
  <si>
    <t xml:space="preserve">îfî&gt;9{7t’ÍS‡ö&gt;ì\Q±™òU_x000f_·¬Øl:~ß_x0018_UÙ'}×}W¦Cq}/çé7&lt;C‘(_x0008_ûâ­â™_x0016_ûöŽé-Bßd ™?¸‘ù_x001b_1ŒòÇ¶ëé+{_x001a_hÃÕP]ú_x001f_K’“ä5Âêæñ‡¬T–¼)i_x0007__x0016_¢pz{¢k×ë!çz³óá‘iåÑ£ÕNi^®íz»§æ·lÓ_x001f_ûqþÈ_x0017_+é_x0012_¯¼±ñw'µü}jÍ(}âæá—'¾¤Á­–Õ_x0015_Ù óªÜ%ÎŽíî'dæX_x0006_m.émÏ¿}u‹õj+#´¦_x001f_¸É$ê‡†ƒÎ‹£UrèÂ¥_x0015_HÂha¨uÅ_x001c_åúÏ°5(æ‘³//)_x001e__x0014_û¥%ä¥%Í6µ3R6yêŽ_x0008_-Û­Üµ¡:Aù¢i¢_x0002_IÅ	8¾</t>
  </si>
  <si>
    <t xml:space="preserve">Ä_x0005_¤:©_x0016_"Ë¥entÊ§Ht¤·‡UmR_x0014_ømÚSì-“f_x000f_°öÉUÔÐ”ý_x001a_¹ÎÔ_x000b_FÓY•vÚÂVöáV/“äÙ+K_x0013__x001d_\êeÛ6}»Q</t>
  </si>
  <si>
    <t xml:space="preserve">­W/'³Öi#	«•$(¹Äm_x0008_&lt;W˜½à†ÕÜ]7m¯_x001b_&amp;²ñ›=^.¥k%_x0018_Õ§)A¯h­-¤•ZJ¤Ë_x0018_4;lÒÕ†Ó_x0008_º–f¦‘Ôž¯_x001b_FÈÕ¥2TTº÷³J¸›[_x001d_Ò_x0014_ÃQRÉq“qrm­À_x0013_Qf¦³Iïo\4ÍV`³_x0012__x0012_Lª[</t>
  </si>
  <si>
    <t xml:space="preserve">[©bé©)¶·jF!Kb_x0014_Ñ¡Ju5ÖÛÄ)ÂíqP¦«JF#f†Ü¢Ý{_x0004_&amp;‡_x001d_°Üÿ_x001a_¬^üJx)&lt;FÆ</t>
  </si>
  <si>
    <t xml:space="preserve">)L¶juÛ9_x0005_L‹©&gt;¥ÏE%¦’U›¼ÖÛ"Í=÷_x0005_Oj›JJ§Õæœ&gt;\Ì_x000b_o_x001a_[Fûg_x0005_¨mAŒÜ_x0012_ ÿä{Ú%Ü«$Ú˜éËuÃpÿzLQ±¥_ê˜áNq+_x0007_&amp;Ù	ª›AÒ%´¤</t>
  </si>
  <si>
    <t xml:space="preserve">±ªÙ^.dÂÖ3X_x0003_7ŠÎ•@ã5_x0010_¤–¬Ú×X7º8$ZâÑÍÕ_x0019__x0015_$k„¸</t>
  </si>
  <si>
    <t xml:space="preserve">7_x000f_</t>
  </si>
  <si>
    <t xml:space="preserve">­+0¥œØ‚éSzâLF­”„Jx[•$f]i ñ›µ©›©Å_x0015_®;‰QKË_x001d_;CPÛënÙtÞ5P†5»</t>
  </si>
  <si>
    <t xml:space="preserve">0È:…_x0016_Íì7‚E D¨zÂ“€liä.’f†äÊ™³G‰õ¦J_x001b_Ë(—haec{9¸ÛIt"ö\”ÒaZŒZ±eß¡~dæÚ¦_x0013_p›(I*Ñyj_x0016_áŒÛ9Ó¨…K_x0018_Øàþ7ùLüS_x0017_ïdÄfg.­Qøf&amp;		;iZÍ\Ñ¥§bÌ_6˜ªðR«ºfœ|néEáÉŒ˜’_x001d_÷¬’©-×Ï2qÞfk_x0003_ËR˜Ï.’Ïé^EãV!LÏf¡7</t>
  </si>
  <si>
    <t xml:space="preserve">ò–Æk$EaëGÜ­á¬|Ê§Ú8ðo[iìºï×Î«“_x0003_ÌfÔs¸È“ŽÜ§&amp;›Q9`_x0013_lUœ³•&lt;6¯ãu›\l~œ±JPþ¡</t>
  </si>
  <si>
    <t xml:space="preserve">å(Åõ_x001b_{¤m¹!:Ñ&amp;Ÿ×_x001a_wmX×9M%E¥6	µLÔmÓdXËv_x001a_8.¤+HÚI²µû¶’Ù_x0007_Åbs3þÖÛ@¶Ú|í4%ß=Y‘2æ&amp;Üà¤úåÍqÍó_x0012__x001e_«õËü_x0015_{l²Ö_õ®ÔCX!_x0002_;ÞÚÊ_x001a_þ_x001b_ö§¿Q{tßúŸjURËDþ+³oíÐ·g&lt;ñ‹e3_x0006_d4ò…=¬¸ç_x0014_KLZ_x0017_Ê_x0013_Ö_x0014_î´_x001c_ª&amp;&lt;Åê_x001c_}«s‹Äg~“$úÌÃnÏN_x0011_Ë•Q¶Þ.Zc*ƒM²ë–¯Öx’_x0010_&gt;dm ´?°›w_x0016_¶û4úÎ×-b=”Øò_x0006_IDä4«_x0018_ù_x001e_«'ò_x001c_œ½ÈÊ3Aœf_x000f_[¶;¢j_x0001_—</t>
  </si>
  <si>
    <t xml:space="preserve">&lt;|ºé_x0014_</t>
  </si>
  <si>
    <t xml:space="preserve">qÆV_x001b_Ä”J¿²"–Tå|Ô"%ec9u³__x0016_8¾qžnK_x0013_O|/éîe%ÏºDrÏ~Žâå_x0007_ñÕk9rãyDÇÓæ_x0018_££cÂÖ± Ê1¶”_x0002_‰[e_x001b_êé_x001c__x0017_ð_x0019_.(o&lt;•‘×_x0018_6@è°Ÿ‚$@è-B_x0005_?V| iDêžPµ`_x001f_•îY_x001d_w¿c"S3 |ð_x0011_H©t Ká$H_x001c_ŽÇÏü_x001a_­®²îùAóìrŠçÓ¨_x000e__x0019_‹V5á©Í:\L_x0015_½ÙÍï^eN„FFAzŠu|_x0013_÷¼Pz®y³§÷îÒ_x0015_NCÒ»Î_x001c_¿©³Ð|o¹äø÷yÖ5Y¾¯íàCý7yç!õDZ/_x000f_^¥_x001e_á&gt;7CñËßœGè×_x0015_äÚ–“43ãTsõ†_x0014_†6(žl²îÖã²3.ãû×nöfˆÀ4ƒâªºM‚×?d6Zz</t>
  </si>
  <si>
    <t xml:space="preserve">Ø_x001a_éé“_x0003_Y¶Ô¦‹^|¶„Å½R‘6oúÚ</t>
  </si>
  <si>
    <t xml:space="preserve">ù/®²›ãÕ§©s)3 gã$u$ž—Dóe¦zé’8Í¿_x0001_~IN?¬“˜P¬™O_x0002_!2FoJøñlZ—Œæ&gt;_x0012_ËP7Â(x˜x_x0004_ÁR.tÚVåX/°&lt;š_x000f_É¶‚5Ã»h—Z©¹_x0007_ Ðä£bé®_x0015_êœÇYfƒû_x0006_ç†¹0Ì‰Ì_x0019_&amp;ÁfŠx n\B_x0014_î_x000f_êG×Z[„~æì·¯*¥‹ã?›ó»g¹fÑŒZ¨»CÏä_x001f_eC®zâíRÈÿ¼³Xm=@ÿèFÞn/÷R;KÜ&lt;ö_x0017__x000c_ÅÝ_x0011_\ª˜ê_x000c_i_x001a__x000b_¼U_x000b_Sæn‹ç_x0019_lþçKÿ¾à½&lt;êuŸ`_x001e__x0014_ÂŒ&lt;d~ò¶Y¥F_x0006_p_x001e_¥R_x001e__x000f_2_x000f_¥q“'0)äV´ŽnÝ_x001b_þE¶7Fý.Áü‰ï}K?ÓßÅ_x0004_9°&lt;°x</t>
  </si>
  <si>
    <t xml:space="preserve">ÏÛ1ˆÿ)mrŽóÿ¯;ÒþB+‘@k^_x0008_%êAØºkÕ</t>
  </si>
  <si>
    <t xml:space="preserve">kÕ</t>
  </si>
  <si>
    <t xml:space="preserve"> ¼7ù³ã_x0014_$wÞK3°/_x0016_Y_x000c_ôªô”öP´Iñm¦zL½•(è^–_x001f_mL:_x0017_ó5}³šsþD&gt;Htx{ü(_x0014_ƒãÑ(¤q=øœµ_x0008_„øÑ]Q¡¯Yá&gt;›_x0017_î *[äx.Å¸ËjT</t>
  </si>
  <si>
    <t xml:space="preserve">f9_x000c_EZ‘‡L!±_x001a_ NØø®†‹‚à</t>
  </si>
  <si>
    <t xml:space="preserve">_x0014_x_x000b_¬¡</t>
  </si>
  <si>
    <t xml:space="preserve">U1VÆUŒ°k¬_x0003_ê¥};FéF®ñ+Jç5;½9êdÝ_x001b_+h_x0005_uUH_x001b_Â¶_x0015_d</t>
  </si>
  <si>
    <t xml:space="preserve">è¾_x0016_¹q·Psº÷:««TÇìmìåoÏ_x0018_ÂEŽïÚ¤ŸíÍ/ÕeRk</t>
  </si>
  <si>
    <t xml:space="preserve">­µVúts-‰6•Õ©_x0008_jl¶U­_x0016_\_x000e__x0002_·åÊÆ³_x000f__x0014_Rè!à_x001c__x0015__x001d_…ž_x0001_Âo~|aè%Â_x001e_ÈT_x000f_B×À²!_x000f_I@¾_x001b__‚£_x0008_~_x0015_~_x0016_Ð_x0002_Ê„P_x0005_h_x0003_Å)&amp;¿Nìô_x0002_¨T7L_x0011_C2[_x0016_¢_x000f_(d‚(‚Ó`­Ø¬ƒ_x0014_á_x0019_	Êlj7Ú¥Ì56@Ü%Ö…² ™½÷#_x0006_£o…QÔ%k}TfOþð¦£‡ØE&gt;|@_-ž_x0003_ZÇhÄ‡;“Í%m_x0014_úóš_*q;xŸ’_x0014_bþgyär&lt;fˆ1E'Œ÷U_x0001_¢å _x0012__x001e_áýJ_x0018_ÅÏ¬êè€ë&lt; nçsB_x0010_ËÀ_x0005_@_x0011_'¢wÿ_x001b_ð&amp;l_x0016_8_x001d_</t>
  </si>
  <si>
    <t xml:space="preserve"> _x0002_ô·ð–x_x001c_Ã_x0016_¾lV6»hÁ_x0002_æ©µÇÕ—¥	â|Ž›_x0004__x000c_rùã_x0002_þW”</t>
  </si>
  <si>
    <t xml:space="preserve">J_x000b_ðûŒ3çßxQM-ùºŸ|šËëÃ—ñó¿_x0011_¥½!_x000f_Ñ±_x0014_l_x000f_¯M÷ÒnÓ_x0004_áêl9 &amp;~úÂH50ÇT«</t>
  </si>
  <si>
    <t xml:space="preserve">LÅžO4e~_x000e_ná_x0013_Žl¹±ÆÁ</t>
  </si>
  <si>
    <t xml:space="preserve">%‘•9¢9°m¿¡ïýìgæ_x0005_ìrw„†î×¨:c’Xh#_x001b__x001e_AzGœd%[5Z_x0010_)_x001f_;ß{P%=ØËTÎØâu?ß´_x0004_¸l¸Fß§_x0007_z_x001b_&lt;_x0007_Ãï;ðj©¢ásö‚ÛM'‚Á_x0001_t2›\/é†^¦4éšpéç_x0010_ð|/‘Êõ¦ß²_x0004_iU¼`"é¨Ù</t>
  </si>
  <si>
    <t xml:space="preserve">Ê_x0001_¼_x000f_$_x0007_@E¯_x0001_^1xÅàjqD»_x001f__x0019__x0002_"£áýG;Ûs¼¨_x001c_ª˜œƒT_x000c_GŽCÛ_x0014_Í_x0012_×Ë¿ˆ«%_x0004_ì‹ë&gt;;ãlž+£½“ÖºµTv_x0011_Õõô Jzã+ƒÈ_x0002_ò_x0008_ºàZù‰BYñà;À‰_x0004_]àV¡Â&lt;z_x000e_ô!’.õÖ	|_x000e_ø!’jª¤_x0013_oWR+g}™ôþÖs¤U~ìXƒTjA5ó-„TÉ4=_x0017_z_x0010_ô&amp;¤_x0017_Ðÿ&gt;¨ÙöÚÕ[—rjŒ§¡_x000f_BD_x000b_5ó=Rex_x0012_Êz_x0010_ô&amp;¤_x0014__x0019__x0003_ã)èCÐ‘_x0002_ÌÑÐH§¡_x000f_BO_x0016_æšL_x001e_j™Otÿo°å{M²«ñD_x001a_¨kT_x000b_[ÜÖûøü_x0008_ j‚__x0003_¾_x0008_|_x0013_T_x000b_ëú—z~Ó»UQp‘O‚_x001f__x0004_Õ_x0002_+_x001d_á~]7£tÊx_x0012_Ê|_x0010_ø&amp;¨_x0010_ÑèH§Á_x000f_‚j</t>
  </si>
  <si>
    <t xml:space="preserve">_x0006__x001f__x0003_¾_x0008_|_x0012_x¶]I‰Ý[+ìz9Û_x000e_ŸeÌ%×©ÁpºUÈ­X"úG§_x0013_</t>
  </si>
  <si>
    <t xml:space="preserve">Œ“F‰_x0001_û</t>
  </si>
  <si>
    <t xml:space="preserve">é]_x0004_;k«UFXt«`H°°°ÅX!£°‘"ÂÂÃ_x0015_`†‹„‰_x0016__x0016__x0016__x0018_«_x0004_4X$H°°°Áä§å¤à_x0013_•e~_x001f_Ïåêß|žœMB¢¼ÊŒ(P}_x001a_¼M¶óGC÷õÕ·Ì¥¤Öš¦5^íü½ïßðÐx_x0010_']‘±©_x0007_m×ê9Íg&lt;£‡Œìð*Nt;=</t>
  </si>
  <si>
    <t xml:space="preserve">žÞ¨Çâ&amp;_x000e_í_x000b_&amp;ú_x0013_ªÔX_x0014_oð¥÷°_x0005__x0008_ëœðž|øüÈ£TüúÌ¸‹§TÈþÚ3„þ</t>
  </si>
  <si>
    <t xml:space="preserve">‚y¨_x0011_œºõ/àH2{šL.ÇYXY_x0016_]Ö5Ýh]NJÞJ8</t>
  </si>
  <si>
    <t xml:space="preserve">ÿ’”Vþ–Ÿ©5V^éåÏQ+®@÷h:»§ô_x000c_–Béî?_x000b_dÕø#éü-âŸ‘E_x001b_~½a_x0014_.žêâD§tõ8³¦¡4ï_x0014_'"©éÝ=y÷õ_x0007_Ä¤ìóó—áVw¥Oå6ý÷íëGd=ZkÝ„6</t>
  </si>
  <si>
    <t xml:space="preserve">ñºŽÃÐôõ{x_x001d_ŸÄ~ŽS9ô¼(HO²ï@Ý&gt;±^íûb¯ÉS¿W¶ÙÕ+úU^B¾P„0Øv_x0001_õ&lt;õì°“Ë_x0012_šŸÌuÊÕ[=°Ýï·_x001b_íÖ_x000e__x0004__x001d_wE¼Á¿ÀÞíðpwÍU$ót}_x001e_çy½Ün·{ÏCÑß´_x001e_ô_x000e__x000e_ÿq…}ª×i´·Ø_x0016_Ø[XXVÖv¶Wå[Ûhoô0¯ìð_x000b_¬Kx….þ_x001e__x000e_ÖÞ_x0011_r³·µ!‹û[L_x001c_(vØ6–Å½™</t>
  </si>
  <si>
    <t xml:space="preserve">aBÚÃµÁ*W_x0008__ƒæùœÏæøþ7¡ä—X&gt;Óq»ÀèzMê_x001a_tÌ&gt;§ÓËõ”¾_x001a_É–ˆž/_x0016__x001f_÷~X}öÎ¯ÀÍø‹c_Äš?î€ˆ&gt;í_x0001_7tDT#ôV5æñ1š´_x0010_&gt;¶Ÿ@ŸÀ†ÐÆ6</t>
  </si>
  <si>
    <t xml:space="preserve">´úSè_x001b_M67_x0003_Èâhð_x0010_˜Œ$!_x0012_#_x0004_Ž¤Ž¤“î†šo@i¼U˜mó˜_x0008_€G_x0013__x0008_†¡ÌY™yw/ú¯_x001b_¤²ï*•Õ«¯ßíW„_„q._x001f_ä™6_x0019_®ð¦ñ€</t>
  </si>
  <si>
    <t xml:space="preserve">_x001a_u½¼/ÿ–õ_x0014_æ5}ÒPñaûE$›¯ÛïŸù_x001d_œP_x0016_Ì“µˆùIžÓ#ª‘þ¤GÂ?üvy3ý_x001d__x0012_v©_x001f_¨Â`ƒM«ù$¯íÜÿˆfÊÆKQõj‡íû\wÎB+Ë]À²dšçN™ÍöÑ_x001a_M^™(ÖB%ƒ_x001e_s_x0016__x0019_­_x001c_—¹Ï_x0019_Zù_x001e_=~9y</t>
  </si>
  <si>
    <t xml:space="preserve">”m°µµlÒÜ«b¡0^[¨öžªLùµPÎW–_x0016_áÂæ{¾¾_x0001_®/åÃü•.Jš•KéS1°ðláå_x0006_Í±OÚÕ‚_x000e__x000b_G´_x001e__x0016_o†j&gt; ù²ä¤“_x001e_R_x000f_¦‹ñš_x001c_Ä_x001a_â§/4§JÌç»eô_x0006_WDdôŠ~oè7ìn™˜½M¦'Taõ†_x0017_\`ö_x0006__x0007_d_ö…÷lëÞà¼î‹¾ðºï‹Ÿ¸€_x0016_þ_x0011_mâ_x0016_¤ÄKH_x0013_</t>
  </si>
  <si>
    <t xml:space="preserve">übÊ_x0008_Xù_x0005_„_x0018_¯òŠï0­„_x0015_¢¯Î*½_x0002_¦_x0018_TzE?¨SzÅ)Ob“Øu_x001f_´Q{…_x000f_¼ê_x000f_€MA?ñC_x001b_'¾fNý_x0004_ä8›ú‰¯¶ß|ÏÝ_x000c_y˜ü_x0019_/ù_x0012_Ñ_x0002_Wô%?gÉº1r‰;ÿ€Â_x0007_Ÿ T3/“^PAÑ_x001c__x001f_†~_x0011_ø_x0004_AÅÅÁÙAA_x0011_p£‹ð¯Õ?_x0006_ý_x001b_…´²Ú_x0015_Ñ¯Ç\l CºI¿tù{déÄ$‡¸îöœqß ®¬šž¶ÔÍ_x0015_±~aÃÝ_x0013__x0008_ o\˜I¯øáLèåG·ŽMÅq_x000f__x0018_h0a_x001e_ûÒˆ\"_x001f_ÚŸ|¤ˆZO|µ_x0017_²ü­X_x0016_L</t>
  </si>
  <si>
    <t xml:space="preserve">.Nã2	8œ„jÀÊ&gt;^_x0019__x0004__x0014_’ÈjÉ_x0018_¯GŸ_x0008_Qù¼³Ø€a_x000e_aTq_x0002__x0003__x000b_ˆf_x0004_³}  Þ#Ž€_x0003_UÐ¿Ð°ÑÐ¿Ð¾Ñ€Ñ‚Ð° Ð¼ÑƒÐ½.Ð¿Ñ€Ð¾Ð³Ñ€Ð°Ð¼Ð¼/ÐŸÐ°ÑÐ¿Ð¾Ñ€Ñ‚ ÐŸÑ€Ð¾Ð³Ñ€Ð°Ð¼Ð¼Ñ‹ 4 (1).xlsx</t>
  </si>
  <si>
    <t xml:space="preserve">_x0003__x0002_¨½^#Í&amp;Û_x0001_Ë¦_x0004_3@d3E3UUTeV=«_x0018_Õ“k­«*ÕŒi5ÐÚëjÌ5i£Y{æ3®ëYÎ^â9à_x001b_ˆç&lt;_x0002_±Š5Dš 	4A_x0004_š_x0007_ÆGY$_x0019_'ã_x0013_øú`x!ðU_x0004_°Pa` €    " %è÷‹gÐ0_x001d_¡À$…@I‚-!¶¶91€þ»ðwncq[/vkj!›_x0006__x0004_)û_x0001__x0002__x0001_ûÞ/&gt;_x001f_„ S!+`Ûk¸ú&gt;9þÒ_x0012_=GŽ}ïº_x0017__x0010_</t>
  </si>
  <si>
    <t xml:space="preserve">î_x000b_‘¿¾Z_x0007__x0013_á¥^êm¢F¤µ_x000e__x000e_`±U‚ô!·îÔ¦:V´AB÷=_x0017__x0017_Ñ¿_x0014_Üq/R6´t_x001d_=–Ó¢¿NÚ(—»}ïG_x0014_4âñ±‘²œÁ‹l4XK–fÝ‰	¸F_x000e_ •!uÝØÇÔ¨!h(c”x š_x0010__x0004__x0002_`_x000b_(`</t>
  </si>
  <si>
    <t xml:space="preserve">9þ</t>
  </si>
  <si>
    <t xml:space="preserve">Q„WÓ2”sÓ›+÷¶çòX”ƒ7º›ÖÓ4C_x0005_hÌµ¤`!Ö´ðARƒðÓh1A0;ƒ¦1'P_x0008_Z_x0002_áø‹È1ß{ÀÈÍ Ð¹vÓ5ùÎ2L_x0015_…Õ™_x0017_óôaFZ½_x0006_`þ[ŽªË®xÏC¸#…+Ÿ	²ŒÊ—[_x0017__x000e_“ÙÛÒØ_x0014_ZÒ</t>
  </si>
  <si>
    <t xml:space="preserve">¼üÝ±…IŠ¯_x0003_øEóV$Íð½&lt;¶w»æý_x0019_–eæP=xê&lt;Ä?í«_x000e__x001c_ãpµ¢_x0007_3ãÞi¾EºªLb+²­—/ñ¸uã_x0005_:¬pñ¦Ü£xÙ'joîèq¬´_x0012_ŽÊ</t>
  </si>
  <si>
    <t xml:space="preserve">¹è_x0004_6QÈVùÇ?_x0010_ÇA5«ñ¼9-#EÛ_x001f_€NO–ƒå_x0007_´ÌÙ|;Á@€½½€AüVûZ¨bI×ûö¦Yàoý_x000b_®_x000c_mN&amp;_x0005_ÿÞ_x001f_ÿ…[JHôÔû³_x0010_è&gt;d8L_x000e_ìÍHÑ$$·T_x0014_‹2/‡Éõ'LF¶*p—Ý©nP:%ð_x001c_€_x0005_G|µùyáij_x001e_Epà_x0011_vìûé"_x0005__x0005_ŽÉ+i`þ~-îa%dî_x0012_hÍô›_x0017_‚n™™²¨éNå.–±…tv_x001f_y¤¼_x001d_bDl®„J‘</t>
  </si>
  <si>
    <t xml:space="preserve">bõaÀ±YáØ1ƒÙWå›äÕV_x000e_ú`&lt;Ä%&gt;@_x0004_ªŠó·_x000c_†4³ætœÿyü)Êg_x001e_L¨¾_x0003_‹_x0003_.…3Ö_x0003_Q_x0017_g€â¢›1Ë=C_x0004_ËÑ_x001b_ºë_x0013_UÇR$µ¸¯£Ñrt¾_x0002_‘_x001f_¼S¼Ï_x0019__x001e_ü›íØø³YïèÃ˜w¼7_x000b_»£ÀçÁˆ ûêþ•(õgáV_x000c_ýæq*0çý@7f£_x000f_ð¥ÇV×_x0006_–_x0006_ÖÖŸÝ›¿éMÀÿ`_x000c__x000b_öÿm$_x0013_Òï_x000c_D¯yŸõˆ±5'él¡Z¬‚Qsèéˆ_x0008_gr§Ú¥¤q;è5µT*\×è~{-ú±½ß#Ã=-F\èwPì·j_x0002__x0014_µ!-ø“_x000f_r±c±éâÞ£ñ_x000e_m6]+¯Ýy_x0001_ým½Þ¥îùUÅé_x0012_»%_x0010_e_x001c_0µÅðÀ˜n"b~ó»f¦k(výC</t>
  </si>
  <si>
    <t xml:space="preserve">rZr™GužÊ;b¼$X¢et¬+Ë¤rñ}‡¤_x0001_âÚˆr_x0002_3VÑÏ½2_x0007_o_x0002__x000b_!B_x0010_qbäãå_x0010_°(‚ƒ2ËœÅßÏ°1_x001c_Ë_x0016_’FrÙÒM)Çõ__x0018_–Ð¤_x000b_ari_x001f_¤lÓÓÄ%.5p³'_x0006_X_x001e_¨zØ_x0012_0}d_x0015_w_x000b_ÝdT_x001a__x001f_ÑvnÊ„žoõ†ù”_x001b_«½~«'‹ç¨Ç.€^«b_x000f_ûA_x001f_ØüŸódy…ËF’•¨ÏˆŒµ)_x0011_BÒÊ+£_x000b_	Íåj(zHT4°íÚÊÎ‚Y-*½+_x000c_²“7H9í|_x0013_Ò	_x0016_:Y{[â_x000f_¬æ*Tw_x0017_¾jQr³é¡*nhÚÉ]jo_x0018_„åzÅ„‹Æ¼¤hdÁRPô?_x0018_=æÙ¾ªêd”/_x0014_ö9_x000f_(rír¥iœïá6z+ÒàKxL_x0008_úpçÎ‰C:Æ5Bn¾&amp;šÒF¾e¦_x000c_„ð~)¿Fú$#z9]JC¡]™þ ÄÔGö&amp;‰îDn_x000f_sEu}à</t>
  </si>
  <si>
    <t xml:space="preserve">JÐ	Ch_úò‚ÓòE_x000b_ºMŸ¢&gt;ö’äê‰èh_x0011_.Ø_x0019_„a7¥=+0</t>
  </si>
  <si>
    <t xml:space="preserve">å¤£ÐJ_x001d_²ùil]ï`ƒÍéðÿj …_x0004_hí¹_x0007_ˆfq%)_x001d_6p“Æ&amp;P~HR|_x0011_8§)_x0011_)ÈÙú.g_x001b_× “t_x0001_cNÔ‚*_x0004_—\$;_x0002_jæ¹\ýúE_x0004_Á;‚²xÂky½PDÃ_x0017_õÊ Cß*ëL_x001e_Z¬m_x0008_Î3ï)Eýº·Ôä3X_x0019_9</t>
  </si>
  <si>
    <t xml:space="preserve">_x0017_ØÆ5¥T=®_x001e_Ù–ód¿h_x001c_r?§×«&lt;dÐ&amp;î ·7Õ–ÇÆ_É£ey¦þ³bÛ_x001e_ÕèñDA²&lt;ë.w}_x0011_Ô9‹K5ú&amp;µ#Áé_x0002_óÍ_x0011_¿_x0015_-Ò[Pºž­wC_x001b_rÿp?</t>
  </si>
  <si>
    <t xml:space="preserve">Ù’¼ÆIâ4"à_x0016_5õŠ"ïê;Þ‰´{Óé_x001f_¨aOóœÞáN[H_x0008_Ö‚a_x0014_i÷</t>
  </si>
  <si>
    <t xml:space="preserve">âk†\a</t>
  </si>
  <si>
    <t xml:space="preserve">•ÕA»b=&amp;íÖ_x0013_ÉJ½‘ØupÎó6VÅVéo&amp;ò&amp;¦˜n¯Žæ}¢*l³á'²_x0018_uò9ë)3ï&amp;9_x0019_N45h¸Õ’(Ìþêÿ‹|•„ñÀ3_x0011__x0019_ôR_x000f_¢_x000e_I</t>
  </si>
  <si>
    <t xml:space="preserve">þf\_x0015_]‰ÒB§Ên‡lCå­KÌéø˜ŸT­[ÙUkÉ÷Ñê6]Óf¼ò§z_x001a_ðZðgj_x0008_€Ç…¹|¦¿¦Žy4¢Ÿ_x0014_\•Ny™Ã.ôs ¬</t>
  </si>
  <si>
    <t xml:space="preserve">cP)_x001f_ÑçföY(=[Â€î·_x000e_OØ’</t>
  </si>
  <si>
    <t xml:space="preserve">Ðƒ¾å_x0001_Ì_x001b_lX„$'»D®_x0010_gy°ùÃ_x0019_U¥_x0001_</t>
  </si>
  <si>
    <t xml:space="preserve">xÿ</t>
  </si>
  <si>
    <t xml:space="preserve">¸krKÀ?ôÛ³_x0016_n4ä8_x0005_ºÏÈh_x001f_ù®.NíLn?½¸q¬jEì›_x000b_[SåºÔ %_x0003_º_x0004__x0004_U»Ä!¥¬[T;øpÒ¤ŽÔ_TÇ0²/Q®w0kMscá®qâZ(ÆL_x0003_]_x0007_l2…bWp‡çÅ½ùÌ._x0010_:êã_x0012_AòÃDÐë­áÚ·_x0016_¢X_x0018__x0002_a_­ñ|ö&gt;Ù5Š_x0014_†"&amp;"²îT ðÔ½Ö¤_x000f_›÷_x0017_8_x001c_"PO Ñ–y¨”</t>
  </si>
  <si>
    <t xml:space="preserve">úUÌ/ˆDc«°¥[_x001c_äÂÆwA–N</t>
  </si>
  <si>
    <t xml:space="preserve">Wêi-Â\H¢utqyU_x0004_‰–2J_x000c_Èþ§È„e¼Ì™Pæ_x0013_eJ®Hƒj¨xhQÚÞ¦;¨["`¿w_x001a_ø¿Hšî_x000b_B_x0012__x0005__x0015_Øux_x001e__x0010_L</t>
  </si>
  <si>
    <t xml:space="preserve">_x0002_0ê_x0014_õÉ¶­_x0002_ïqOaÔÖ¹Z5´£~ehâ_x0002_È_x000b_m­—á_x001e_²%ãª&lt;èk³Î"õåo_x001a_åøÊbDê_x0001_˜_x0016_$Kpìs_x0015_ð»#‘-_x000c_ÈÆÌ-R)ŸÇ0_x0015__x001a_P_x0001_L(#KÆ&gt;iÀ§½“i&gt;¢%_x0006_H!Ã2„‚Â¾æËe™ Rq?l</t>
  </si>
  <si>
    <t xml:space="preserve">ì`Ow_x0018_å</t>
  </si>
  <si>
    <t xml:space="preserve">–©~üÖù_x001b_éè™_x000b_Až¼“§_x0004_–Œº‰æ¤¥ˆmDñ _x0018_¤ý)n5ïN_x001b_ZÑ]M–_x001c__x000e_ë:×	‡H&gt;}_x0010_JÒ»½_x0016__x000e_Š€Ã'_x0008_aÝä”=“vØUµô_x0019_¼È@œ_x001a_]ÜüiB¸ÈÅ¨Æœ…Ü-Ä¦è_x001c_ÒhÆ‡—õ_x0004_ñÅ@‡_x0010_Š1ˆfƒdà¨SÝ¤}Ð_x0012_câÊ&lt;WaŠ¼âàTµë­S:_x0015_Û±+_x001b_X‹:K_x0008_ŸÐj8VZ_x0001_.IÜo·°:Æ8_x0004__x001e__x0006_êáÒ6³à»aÝ_x000b_B»¾®vœ“QI‘žÉk_x000b_]VFVô</t>
  </si>
  <si>
    <t xml:space="preserve">ä±}“ù¶œ»^Ìwú"öù(_x0001__x000b_ù_x0005__x0011_:œ ]­6_x0003__x001e_{Ä[5lÂT""K„M¹K_x0008_9°6_x001f_Ci_x0003_‰G%ìi´QúMk@¬Q’¡nv(XP¿däw_x0011_]®GutÌrâ_¼ã”Í_x0004_</t>
  </si>
  <si>
    <t xml:space="preserve">Ùãˆ€7_x0005_ÝŠ_x001f_SqD¶`¹[6ë_x001d__Æ+Ë_x0008_`ëë•*³¢_x000b_‘:î´'Mã T_x000b_a_x0013_´×) Úöã]Ë¯°‘ÁÇ£C]U‘70¹ÏÖÎ1_x0015_</t>
  </si>
  <si>
    <t xml:space="preserve">;(–ˆœAî­êzö|Áß”G%Qe§_x0005_ÁtÉE_x0015_"à_x0019_!«r ¶_x0015_gà–›ù|¶Ðvx#q"Œ™°õ_x0019_:‘M€¢~©*tõÀ¤³ÙS¬;Ÿ</t>
  </si>
  <si>
    <t xml:space="preserve">©ŽD_x0007_ÉtìhŽÇ£`°›æ–§_x0008_</t>
  </si>
  <si>
    <t xml:space="preserve">Jùr´p‹ÑD</t>
  </si>
  <si>
    <t xml:space="preserve">ë&lt;œòÐÁê_x0007_ £_x001b_hù_x0019__x0014_wÁÈC„Ýÿ_x0001_	wP_x0006__x0017_ša_x001f_ŒÏ_x000b_Ð8ã¾Ð_x001c_B!ÅÚ—z÷:\–G_Åõ_x000b_^Š¤øj(_x0007_o®oQÉ±}'i˜Ûh_x001b_ä:X[ÄþF1_x0002_¶_x000e_þ_x001d_ýØº&amp;Ì¸Èûl´_x0001_Õ[ØÒ¿a†)¤1L2;²®a-i!¢_x0007_úì_x0004_Íx·v_x0003_GÆÂpÛ «"þÚ</t>
  </si>
  <si>
    <t xml:space="preserve">ü4&gt;U”}¼Éä_x0017_ÍÍÍ§—Ð_x0001_ì_x0006__x000f_+ó_x001c_§—ƒ\úg^ñ¼¶wØÀ2&amp;‚3‚_x0011_P92ä5+ãbÑª²\Ú°"‡â=DÒ{êñ•@~?nzö÷æv2ôŒi„-¹†MÛ_x0004_Í*6LÚØ°Lß´_÷ƒ¢£_x0007_Ý½kT _x0005_Û¹zT|÷ö_x001f_Ïk</t>
  </si>
  <si>
    <t xml:space="preserve">&amp;±¸`†Ž¤_x0001_…ôDÐì_x0005_g</t>
  </si>
  <si>
    <t xml:space="preserve">Ö¾_x0011_Ì"¾•Ìv_x001a_ZŒáFï¬Ñº_x0019_ÑÏe3ýí_x001e_¢f’_x0004_=™‰Ùó¼y'ý©œÞÍ&gt;ê¿DëuŠ_x001c_èUfwN(uk~_x0015_ÕÑ_x0015_”ìË_x001f__x0013_Þî7›ÉÊwyx5)Õ¦Ûðé˜6&lt;&amp; ÏWC\Ú×	ˆË*fÐfÀ^3ÎÕZÝ‹Å2˜ÞXíz“n»$ö‡ÝÞIûyVŸÝÙë_x0014_oÎáŸkœ¾ê=¤ç!ós_x000f_Õi</t>
  </si>
  <si>
    <t xml:space="preserve">vŒc‘e²Â÷È_x0003_“ º†Šý_x0005_ç_x0002_Þ{:u¼‚MçGmfiw?¿j_x0010__x000c__x0008_äŸï_x0001_K‹3_x001b__x001b_“ùÄ÷þ"_x0019_Þ'ì_x000c_eÌ=Ñˆ²/p/ª_x001b_³Ì†l_x0010_r_x001a_™¹_x001d_‚¦ð+_x0007_ŽˆF—Î7¸[Ñæ¬uŽãsq»_x001b_pÚ[Èò‡ÜÈ!_x001c_[—d	_x0005_¶Â2ÍQÎó¢]nƒRqÃ¦</t>
  </si>
  <si>
    <t xml:space="preserve">_x0016_\y_x001a_¿”_mô_x0005_NNJ†¿W_x0017_</t>
  </si>
  <si>
    <t xml:space="preserve">©‚Q%ô_x001a_»ù^hTÅ…ÐÆŸnè$Ã;˜àøD{±é(š_x001a_úWBk_x000c__x0013_«y‹vÞÕ _x000e_T–=xâÞÈ_x000f__x001b_'-ñR:q RNcW¦Ò_x000e_p_x0011_y:_X_x0010_x{fZ^Ä_x0001_§Úñ0ú»BÿMBÌ£C_x0019_|¿q™ _x0018_Kã_õßñÐÏûñ1é©×f"P]É_x001a_w=6Íá›†	Oñ´Påè_x0001_@o9Ò¤ª¬)ìVu‹wF¶_x0001_Wï¾ã$åH_x001c_°ó¸ÃÞ¯Å£¾-9¼û</t>
  </si>
  <si>
    <t xml:space="preserve">&gt;½¢2×;|{€BªüóZŸ&gt;õ_x0006_†üy¡_x0004_í+_x0014_ Àe°&gt;5&gt;_x001e_ÔãÔSg_x0002_ÓíÄ*óÝÎ—Š`U:ÉŽIF|_x0004_÷Ìrb9ù_x000b_8+Xî71Aˆé¾&gt;zé!¯Â.6ÇØÆ¢šµüªŠH_x000f_Üè$_x0013_0_x001d_ï·msæî÷ÎzÀ_x001a_d—+z$Mp_x0005_ÔãÌ_x0008_i_x0001_áJ¨èZTïíÍ’jKt"Q_x001e_¼…_x0008_s£_x0016_B_x000f_ñF‰'q„_x001e_å½_x0013_S_x0003_Ga=gÝÀ0Ö5X|àÞ_x001e_žÞžþVïvñ˜Ö%=IR_x0017_LÁ®*_x0003_&gt;lƒ¦_x0010_“c!í&gt;ÛØ“c!·ŒoRŠÀéì4G_x0018__x0013__x0001_ëŠ_x0018_a_x0016_&lt;7D”Í¨&amp;íd;E_x0018_09h±Ë_x0015_³_x000f_êÕ‹`„Ô_x0016_ët_x0006_i_x0017_]µOÇ|_x0003_g¼_aøòó‡_x0013_´ï¦9Êñ_x0002_Y†)ÂÒðS7jŠ_h.€íM"0w‘_x000c__—”Ö_x0011__x0017_éõ¼</t>
  </si>
  <si>
    <t xml:space="preserve">Lr=(</t>
  </si>
  <si>
    <t xml:space="preserve">?ÑßÌ_x0015_ý«“3_x001b_[_x001f_ù‡ûÚ¯a=´U_x001c_ZÝ[…Ôky€¡Ò_x0014_tXìÙœˆHš_x000e__x001f_iØ÷TxÎÎ¯è6Qß_x0007_uR¥GEYÃ&lt;¥¤–"©¤¡Ø)m_x0001_à_x001c_ÏB²WÐ/âÈÈ×Íx*B¥ì&amp;JÕë«õwöÝµÐÃVå&amp;_x000e_ä_x0014_"*OâAð`*@%_x000f_wŒŸQ=°Ìg]W_x000c_ø_x001c_r/ß)©_x0008_Á¢_x0004_+*ê½ï_x0019_®*™$…_x0002_xü_x000b_öž_x0004_‹$‹±¿_x0018_"Ru6˜_x0006_‘÷UgÃ!j¼êhŽ'¯ÝÏ­·[»©s×¶ Ù^ô_x0002_¤çÞMùl„ùË¼€;-_x000e_l¨ÐbÆ_x001f_Rà„%"nÄ</t>
  </si>
  <si>
    <t xml:space="preserve">_x000b_ÊíÔëäEÓýB_x0001_è™˜‘øÁ	XNdý~¦_x0014_=-"¦Ã™_x0014_Ò|röNÀ$NîõÈM506_x0005_r·e_x0001__x0014_­Ó	E«_x0013_ÈO›‰_x001c_úwØ»_x001e_·ðºó_x0015_ëtÝŠL_x0013_s(BÃäJäÉÑ·_x0003_15ˆi­Yü*»Ýc_x0001_7</t>
  </si>
  <si>
    <t xml:space="preserve">]bÒ—¢ÌÉv©X™n¬_x0001_hSÕÚKO4Pìì†ùŒ²9S_x001a_ŽE4_x0017_g^™šùV™À.•—*ªï_x000f_Z_x0001_¬=9„.³Ò_x001b_KD_x0008_j¾–ü›Â5­¾_x000b_T–_x000e_À°ãi®¬˜ú3\Ž˜¯`œ_x0019_·_x0004_`_x0006_õC#w@S_x000b__x0006_“XÎ&amp;÷3E•|¸ÿÌá_x0010__x0008_›Q6T¥w_x0013_ÖÞ_x0014_ý«x’¬ ;ö_x000e_ øÝ!3Ûe——\{x®Þ½Q³9ó™ÜƒY‹aJ“RÇÍ}¥h‚ys¾ÀNíýþ‘_x0017_hû÷»_x0017_9_x001e_»SžŸXÁóÃ_x001f_lŽ—¬æñÁp¿«ç–_x000f_ÕwU_x001d_ðóÇ‡Âï_x001b_ÍÙbóÛÆî_x0012_ÜóÃ</t>
  </si>
  <si>
    <t xml:space="preserve">F_x0005_ê[—ÛCx&amp;ÜôùÛ¶õ_x001e_Ýó»_x001c__x0015_t^Áj_x0005_Õ™_x0008_–É_x0007_·_x001c_a=y¶øÆ›vt³_x0015__x001b_"_x0018_ÉÌ¥¸:Ðö‘h­ÑôÞ_x000e_SÁ¸?dsš¹õKh_x0015_p{MÍËR.õ_x0001_F3m¥¿d_x0008_Üá”&lt;¾Ð"Â}Œ\·Lnv9vÀhY½hk›ÅˆÝ¿†Â¸×_x0003_íº…‹£l6*øMƒS‚$_x0014_‚ë4¶C…„ã_x0010_ž‹[7f)°Û{‚åPË¸Ëi_x0010_ä:~÷“</t>
  </si>
  <si>
    <t xml:space="preserve">Ð_x0005_÷±ï©‰|y3Ù6š_x001b_·t»_x0007_4_x001c_ã£D¥_x001d_äy„·e:</t>
  </si>
  <si>
    <t xml:space="preserve">ÇÊeûÕÝ_x001b_®¡Â-âÕ8ÔÜ_x001e_Jnˆé‰…ÝŽˆâg_x0015_c_x0012_8'</t>
  </si>
  <si>
    <t xml:space="preserve">J—­Áè_x0017_nÔ5-_x001b_5—®ï_x0011_C_x0011_]^)Øqb0</t>
  </si>
  <si>
    <t xml:space="preserve">m²¢[ãÝÜçÙþ7–Å_x000e_¤(†Z;xA:Úí{úÚá2ó;üºR'_x001c_¿'2+_x0004_RDyæwÝò€]ŽÅK­G¡Ú£âyü+€=|¾ˆ_x0019_ó_x0002_Î_x0018_”%Cõ\º6Ø‹#Ù(±žÅC€'º_x001a_ß•$Ö_x0007_ÈdcœÔñ Ü/o_x0011_¨Míjß[7›\ývÝ?_x000b_sªŸG)_x0008_&lt;ÕëF¾X¼øåÌWZ‚%®Œˆ“:{ƒh˜uZÔØ·èýv™5 Da_x0011_°Ò|„q`¼‡_x000c_¬@ .Û~q_x0001_'nÔ–‘»HI_x000c_f^¾(c†Éò'¿v–o”Bœm'Ð¢™oj&amp;ŽWkç™[\)Åª_x0015_6dªŠÄó&lt;_x0018_¬û</t>
  </si>
  <si>
    <t xml:space="preserve">ËªçÝO_x001b_Šª×</t>
  </si>
  <si>
    <t xml:space="preserve">Ì3_x001b_:´±Î}</t>
  </si>
  <si>
    <t xml:space="preserve">£ñsIÖ‚&gt;¸­ã_x0005__x0019_°'ÁH=ÀÊ«+A_x0014_§iˆò‘Ó5Ös_x001d_Wí™_x0013_xÙˆ¦wÇ±þI_x001c_Ï9¨ì{S­ô‘7x_x001b_D‡¿;k¤pvs_Çh|ìÅòJ+|­äU¯q:ààŽÒ™‡_x0001_áôœYiq9B^BáïÝSzŒ_x000c_1½TGÄÅÒï8”_x0016_/Qá€bç±Wï_x0002__x001f_ä¬OV_x0017_BnÓëP[wø‡­òÄƒ˜:_x000b_¡Í¨‰kf”Gw</t>
  </si>
  <si>
    <t xml:space="preserve">¨ËøŠ</t>
  </si>
  <si>
    <t xml:space="preserve">zoQ¯fõh¾Åuçc°/…¿ì6å_x0002_qïÙIõù_x0012_ü_x0011_YFUq_x000b_¡€öç¤DE„ô›ÛD\ô_x0010__x001a_—Û­Ä_x0015_3Óã_x0012_¬_x0008__x000c_…Ð}ŸhÏÚÚú°_x000b_±]òEÌ4Ã±i˜dïN_x000c_+Î‘oåZ¶	ã</t>
  </si>
  <si>
    <t xml:space="preserve">_x000e_¥_x0017_UV§_x0007_øÿ_x0014_vz_x001a_z_x0015_ì</t>
  </si>
  <si>
    <t xml:space="preserve">^²õÊAÛ^Ú</t>
  </si>
  <si>
    <t xml:space="preserve">½nàƒ#_x0001_§¼ÂEó€èÇK¼@c%{ª_x0010_URm`yÍSîˆ_x0015_—_x001d_†GgòÆþ¢¬</t>
  </si>
  <si>
    <t xml:space="preserve">oZÃ–WyJÈ;_x0015_6¼€ °Íèèpr)e	4Î»Wõƒ“û2Ô¹3C15E_x0005_fE^Bý_x0002_jIÆy³í Qd?¼³DÌ_x000e_ì}ó—˜ò_x0002_Ê9±ÃÖ†b17v®¸&amp;Èî ºNxýŒÁH¨[ÒéECªeî~ƒé#_x0001_ó_x001d_ãe&lt;hk½úht=ve£µ„g'7iR_x0010_“¡_x0015_¡2.Óo‚ÖÝ×ý«ˆÝØ4‹_x0001_”^îM‡Ò_x0006_R_x0016_‡ìñÎ4_x0011_}ÉŸI&amp;µ~ž^Ý="›_x0003_</t>
  </si>
  <si>
    <t xml:space="preserve">c½HoŽ_x0006_Nw_x0003_–37_x001a_KŽì;‹‡Fæ¦ö„LÂÖ}KNWd äk´?_x000f_k1æxÕü ËèË-£ÈÈí¨E9_x0008_BbO“†ÀÿÄÎêE}u¡_x0003_¥kxs&amp;Jßõ3KMŸ¹%°8_x0008__x000b_Èëÿ</t>
  </si>
  <si>
    <t xml:space="preserve">_x0012_¿ÝœÔ’Øn_x001b_FÃ_x0010_}Êf¼ßl—B³c_x0001_Bj&amp;ª</t>
  </si>
  <si>
    <t xml:space="preserve">_x001b_J&lt;š_x001c_·#:µTºÊVŒ_x001c_´Ž_x0015_§I\éA™[ôVo‘_x0008_^Ì&amp;eQ˜j?Œ$!ÀÈ_x0010_I_x000b_¿W§Ï‘“ž‡Lƒ73«“_x001e_ÕÂ_x000e__x0003_¥Ýb—7_x001a_2¾íwäo</t>
  </si>
  <si>
    <t xml:space="preserve"> _x0013_	µ²ï[ŸðÆÜäçiw_x001a_ù&gt;wg[é½Sv_x0008_'±»Ž ]õl:w¹_x001e_r²ggBn)Ø­ŽÓQ-øDÉÂ4[­Žôczmv/×˜_x000c_ÑøÍònè¸Ëë¼Y«ŸˆÏAèzŽf]Ý¼</t>
  </si>
  <si>
    <t xml:space="preserve">_ftíW=_x001f_%_x0013_y8UœMûBPvrã³i_x0017_ã(×­ñŸ½i½×ÒW_x001d_ýÝ­õi#_x0017_Zg®î]_x000e_K_x0007_þ´~›&gt;_x000e_èñ_x000c_s–~¡4:Ôß?._x0015__x0003_ÑÚ·*Ë¤‹X…=ÛK5•_x000f_§&gt;WÈ	—æ~_]aÍíáénùçÛn·X&gt;3Í8Ð§È_x0013_åÝ_wïs—yeã_x000e_§æltˆ¿é[wóc„i Í¿úÑý@„Ž²_x001d_)duu)3yã_x0002_¸W—O´Ä5¬*ëç*D¨I½jKÏÈ+=ˆ5Ý9°“lO$Ë&amp;š_x001b_©_x001d__x000f_äDoþúmW—»</t>
  </si>
  <si>
    <t xml:space="preserve">Üí*zÅÃ7C$Qó¾›Ñ„w_x0002_BŠ_x001b_wžT^$9c*_x001b_aF5³d‘_x001b_þ”2%oœà›y–ü6ÐÞÍ¾Eåí|xï2¹®àÒ</t>
  </si>
  <si>
    <t xml:space="preserve">Û—{;[¡[Þn6§GÛ_x0017_ÊÔÂ¾2_x001d__x0015__x000c_þ/=‡&amp;_x0019_Ñ‰èêû+®á_H]F®ÃRñ_x0014_²Pÿ_x0017_=ÌËeu_s°_x001f_°óVq_x001f_Ÿ]ïÏÇº¯</t>
  </si>
  <si>
    <t xml:space="preserve">÷±kr_x0013_iY|ï</t>
  </si>
  <si>
    <t xml:space="preserve">¸ü~/1WRÕÑæŒ_x000e_–´#Ì¬?—½ è&lt;Ÿ—àåÎZ=m’ý¬¾Ðx&gt;_x000f_½F4T/ßÉeíÁHö«­"ïµ¬_x0015_</t>
  </si>
  <si>
    <t xml:space="preserve">n¥_x0004__x0015_HœÙ’ÕDÍÌ_x001c_çÒf</t>
  </si>
  <si>
    <t xml:space="preserve">\_x0019__x0011__x0019_I*C+ªÊÄùâŠ§ñfQH·_x0011_Ù6K_x0010_¿_x001f_ò=i_x0013_/Q¨NÕ¦S&lt;X^Ämlò².½¯EÀGÝ¶_x0011_2&amp;:“ø”tûî)í_x001b_å¬L'‹ºU_x0019_É2Ð/A˜{_x001d__x001d_®_x0010_&lt;œú[)áŽË%|•B=(iááo_x0011__x0005__x0008_Ê£¢R_x0013_§qðMb[O_r_x0010_Gå"iï_x0002_ç…`Iò‚í¶ UgÜÁ#¥_x0012__x0010_‰I£Äða…Ž¸_x000e_@îå¥ÌNµ‚ÏˆËÅPJn­ }Õ°Úéáä_x0015_†t¢?Àª“Œ_x0012_4‡¶_x000b_­jth"t2_x0014_{&gt;_x001a_…v_x000f_J™Ä_x0008_Fe_x001d__x0002_”JI_x001e_*Tå’âü®/‰¡pÖ3+•Vƒ¼_x0005_5&lt;è€Ã¦{_x001d_</t>
  </si>
  <si>
    <t xml:space="preserve">˜JE_x001e_)ƒ_x000b_¶ˆ_x0019_1×ˆ/F}*wl	›&gt;½†ñ©*WïÓ_x0010_G›`ûõ{jƒG_x0005_°</t>
  </si>
  <si>
    <t xml:space="preserve">’“¤&amp;ÆÊ› ‘\ÖS|zðCÅL÷ºöôåÑ–òbZf·Ý&gt;øÜÛ½eäÇ”ƒÚ‚šý¹GÍ_x000c_c—¿í.™üï</t>
  </si>
  <si>
    <t xml:space="preserve">!“`¥B&amp;]_¤ fí¤	ï¬&gt;b‡¥_x0016_0i™xU‰ÄqâI0ÌHŽ_x0004_`ñÖ$¼d²'§Š£©_x0016_î_x0011_ÂÏ_x001e_'ÁÄ	0Ó1‡Œ&gt;±+2¹¨ÿÀ±_x0002_öJ_x0018_S‹;À_x000f_+ði_x0014_;_x0008_{_x001e_5â*o7Ä«ñ…êÄ_x0013_ _x0016_Aûö_x000b_N@¨á_x0014_°Èš_x0015_~_x0005_êŽ1_x0015_~O_x0003_')™Ž¶W_x001a_¾q"j¾q¦L7H¹½Œà¤ß|e_x000f__x0011_ÔGÃüùƒŸ_x0004_ýnÃ35l</t>
  </si>
  <si>
    <t xml:space="preserve">“%«_x0017_‰[ÿ”+_x0007_ÙÆ</t>
  </si>
  <si>
    <t xml:space="preserve">b‚_x0016_÷êàÔÕ‰Ã0¡óaäs_x000f_JW+c‘2Â_x001b__x0017_‰Ý_x000c_X&lt;d£k=î_x0004_]_x000e_GQØâ/ê_x001e_qW¢_x0004_SÆDmb²L_x000b_s’C¤‘y_x001e_J_x001a_ž‰3F9œ›Aéû µhþôŸ‹!d_x0011_ƒ”­!¯‘y¡=_x000b_ÎA]W_x001d_f_x001c_Œo)š_x0012_Lå_x0014_‚PÛ_x001c_K‚2</t>
  </si>
  <si>
    <t xml:space="preserve">_x0003_—Ï_x0004_ígâÈ]1v—?òX¦í=FygTÊ``h	§eã5$¯_x0017_á¾&amp;šžRF_x001b_œ—Q¹f¦½a®áÒ·×ßAÍ¶{|•ÒlV_x000c_ì4ÄnhË</t>
  </si>
  <si>
    <t xml:space="preserve">à_x001b_Ÿ¦Ê	&amp;š‘0Ä_x001a_Ü‰‡_x0008__x0001__x001c_Ÿ1kÏ2pËáx£øÛ›_x000e_‚¨”2³ÛšgLÌÆµ2g“¢Ù¸G_x000e_øê0ÀŠIÿ´_x000c_e¯Ã:ÎÖéqß_x0010_{Èe7Ò¨¾_x000f__x001b_F•r—V^¶&amp;&lt;‘¢_x0005_ÈF†mk_x0018_©_x0008_©vS÷©_x0001_ù'½jJ&amp;_x0011_y6oõ½_x0011_®**X3v_x001b_Ä*‡=Ðêë!r@_x0005_d?ÛS!roýTúÊ_x0001_r‹}_x0015_½4@0ÃA_x0003_;è vÌ_x0017_: Ú¥ÓøÙ¢_x0013_Éó»)_‘3Âÿ	Û?ªŒ)A5:µÅx^ßÆ£—2ˆ8&amp;†ÊÏæ|èd¥Àâ%ÿ~ò9:v‘Û—³ö\µÕ8</t>
  </si>
  <si>
    <t xml:space="preserve">­Ë•¿‡Ñ_x0013_‰8ø_x000b_æPL ÑbrœàKÎæ9ž€ â¬*…ÿ5C¨ƒÓ_x0016_0_x0013_Ù…Ôé_x001f_m¿æ·%½)Édçø&lt;[ZM-X_x001a_è¥_x0012_Š9ˆ‰2©¿6=¾å*©Á°FÌŽY‚‰ñ&amp;«_x000c__x001b_Sgl_x0017_3j</t>
  </si>
  <si>
    <t xml:space="preserve">¤BƒÝJÀ_x0014_¥ÕÅ@EÃ»_x0004_óÑG&amp;hZ_x0012_tÃ*éS_x0007_Ÿy÷¡_x0014_²PÿÍ©;æÕº}‚×p&gt;ƒ©Ü}»_x001b_ªd…Dql$_x001c_¤m¾uãO~ª^býø|ÿ7˜^È_x0007_n¶L·_x000b__x000f_³¥-„¸ä×_x0006_â6žÏïÏ—í_x001c_·ÿ·__ö”êpÚøš¬Íäi'yÃ3`x­FA¬_x000e_g6†éˆK3_x0003_B£&gt;ÿÌ_x000b_Ê_x0019_™</t>
  </si>
  <si>
    <t xml:space="preserve">Èëç_x0013_I+_x001a_¨Ðw—`¿_x0016__x0015_—Ô¯Àm°¬ %‡Ô¿\"hËËìhzüÎÍÖ_x0007_jx\_x0004_*_x0005_Àˆ¡mb_x0012_„û!âŒ)Ðóe½Ë˜_x000e_‘­…Ç_x0006_\¸_x0007_ŽÞ‰5 f›¾N_x0015_¨</t>
  </si>
  <si>
    <t xml:space="preserve">Bä+_x0002_ØÿŽš$tì•_x0006_Ø(&gt;*âº]ã_x0006_L‰{‹îMo_x0013_Á©-°{Üï«=ýd ‡áAÃÛñ´À»_x000e_aì8ù©_x0017__x0011_³0&amp;Žq</t>
  </si>
  <si>
    <t xml:space="preserve">aÄïˆl_x0014_Ä¥­õmtåðÒÚs_x001d_{</t>
  </si>
  <si>
    <t xml:space="preserve">“"NêWÇP_x0008_´_x0003_›JqX47Ý_x0006__x0017_J##üÅyv‰z4hŠºSºß_x0015_‰ïH)½Û™‚—(’ôiýBÈæE_x0008__x0011_¡b „XT_x0011_6_x000f_óÜ_x000e_¤®!_x000e_Ýï•‹gŠŽîà“û…H/@ä@óýÃmr_x001c_</t>
  </si>
  <si>
    <t xml:space="preserve">’ƒôè“n!_x001e_Þ–xðó_x0014_-Š`óFÎ€¡œý=dÕûo_x0018_‹_x0011_‹ˆô·ïF€$ñ(=Çv®¬_x0014_"Âµƒ\_x0001_O_x000e_+g_x001d_ ¬-×lO/ŒB&amp;.¯v]CÎ¼8ìO_x001a__x000e_mÜFüÛÀõÏÞ\&lt;^&amp;_x000f_YæÕÎÇ¡Ò_x001e_8!:»/©ÍHVVQI_x0008_„¤ÿêðÄT5_x0003_G(É‹=&gt;=&amp;­*IŸn4Gœ_x0014_SÖ¬™uèü_x0003_tŸù¾ôº»”ú_x0003_:ß+fŽÖ’¥$Ž&gt;_x001a__x0018_•_x0011_HŒn:]"jBÚ÷ÅÐQ</t>
  </si>
  <si>
    <t xml:space="preserve">_x0010_v=:ô6M—‘B°K_x000c_»í\Ðš(U71ˆS“_x0015__x0017_þØDÝ_Z8ª_x0001_nŸTû)æ_x0007_zÚãk</t>
  </si>
  <si>
    <t xml:space="preserve">ïçÚ²_x001a__x0001_…”­–š;•«_x0012__x0011_éˆÄ¥</t>
  </si>
  <si>
    <t xml:space="preserve">[ó­¶–ÀþOƒf_x0015_ä_x0016_]_x0004_ðÏR_x0017_û÷Ér±s¤²_x001f_á™Ïu?3°æÖ4¥ÎgP£YL±/H_x0003_hªL</t>
  </si>
  <si>
    <t xml:space="preserve">ê!™_x0019_Ìr_x0011_Cß—[ÝÉg_x001c_€½-²_x0014_¯è›ñð_x0017_í¡(_x0013_YóL_x0014_ð'þ _x000f_o_x0018_&gt;!žLKó—øÄ±Í±ÿòÓõ¹…_x0017_ÍC{HÞl2_x001f_þk*	;Ç·ƒs$_x0001_„æË2%èŸðk</t>
  </si>
  <si>
    <t xml:space="preserve">*_x0001_”zzˆÄ©¡9$$F_x0002_0¸é_x0014_ô_x0013_õž_x0001_=9tAB§ÖÙò"_x0014__x0013_þH:6ã‹ìWÀ¸ŽÝ3'_x001b_ëÎL¥Ý_x0012_"ïÎ_x001e_zÐ±N»÷ôŽÖ9ÁÆ+®Üõ©õ¢ß}O¡&gt;‡Æy¨C±³g©ÓÎÕy_x001f_í­ì€_x001d_œ_x0007_(ô4oUŠŠŸÈÚô•8ªÝ_x0018_—àC–¥Ü_x001f_.îÍ“</t>
  </si>
  <si>
    <t xml:space="preserve">.Ž­_x0007_O6dÙ”˜æ€Þ_x001b__x0001_çtqK¡L…a9tÜ9“€KMZÒ±ÃÉøÌ_x001b_å_x001d_—ºz;%4Øß8¯3ò&lt;týâ$Î¬_x0011_ƒO®ïÈ)8¢‚Ÿ¤¼ªÍÌ3ßÒööøz_x0006_‹»6‹êÁÑ–Zàa•CVÕá{‰‹½_x0011_cxº¾_x0019_VÙ_x0001_Æ_x001d_k[y_x0004_Í1‚BO'À¶‚Œ‘_x0002_ÍÝÍ-EÀk&lt;9E}0­Öc­Z’‘ºÁ¶Ë|d_x0019_ØÐ—!_x001a_ÝpØÚÈL§Žš€_x001a_y2@í³ÁÂ¹ò1eiº¯}ì5œÈráNoûwÈ$/d¼.t_x0013_K³KëÞf_Ô¼ëƒ.</t>
  </si>
  <si>
    <t xml:space="preserve">&lt;lž×”=q</t>
  </si>
  <si>
    <t xml:space="preserve">lÏ_x001b_ï%6óßMw€óf¨¢Ì</t>
  </si>
  <si>
    <t xml:space="preserve">n™»"¶¯õ_x0017_«óÀ&amp;_x001d_x—oYa%=ûa0»:½”_x0011_ŸŽÐÀ×ªÕÝ­+o_x0013_¼}-€€_x0002_„'Ekª_x0007_‡3½1’Î	^Ú¼Ë?oÕöS_x001d_ÕØÛ®_x001b_ûH_x0012_ïì-ûW_x0016_e÷_x0006_6%7'_x0006_vÆ_ïóyËYÒl÷g_x000b_½›ë¾</t>
  </si>
  <si>
    <t xml:space="preserve">sà„0a:_x000f__x0014_9“nM [ý½®Y_x0018_@Æ7!Ü±í¸#ë_x0019_÷_x0016_`¼±ÈÒ9_x0002__x0011_|²FRIÉ–gJn_x0017_[·c</t>
  </si>
  <si>
    <t xml:space="preserve">³tYqeìegX/ÙÀ‰_x0008_Î\weÞÖ_x001e_y+Y|*õ›_x000f__x0012_­·Ú»3MìË)V¹%©gr­mü_x0017_­|¼_x0012_¸•­üïb“Ö’iíó^ê;Yªô–_x0019_ý)²š^ëž;0œ)ó“Û›këò^3ùí«ë2À	j*êsZ[O¹\º0éÍëÍ³|{ì;&lt;_x0014_¹º_x0015_Yy_x0010_y—è2µ«_x001c_¼·_x0016_i~æž-EW_x0007_Î¤šû|›'_x001a_ù#Î</t>
  </si>
  <si>
    <t xml:space="preserve">omÔíïXƒº\ÍÍ__x001e__x0010__x0013_y6Ë9¯téØ	£·HHc´¯­‹ñÛz_x001b_Óôfµ“=–Ö.žX÷—µºw&gt;Æ_x0004_V¤Ó`áq‡b·Ïçañ»àù½_x0002__x000c_i€£6KŸ9ï+ëÉKIÌª</t>
  </si>
  <si>
    <t xml:space="preserve">o{¾&amp;×© ¦÷EÐ™â'ÄÍ‘ü»_x001b_E&gt;‡¶ÖÐª·–ÅíÆ²y°_x0004_ö</t>
  </si>
  <si>
    <t xml:space="preserve">Öõ[©ml2ž kGIÿ]_x0004_ƒ_x0012_e{_x001e_CœSí¹“ô­6û©‹_x0004_—ôTnÿ—_x001c__x001a_É&gt;Ç2¿_x0016_:o)©‚‡†áú¸Ò7„Î÷v)O_x0005_´_x0002_ŠuLá§™ÞçËS@uVÉï«µ?ÍŸ_x000b_Jõ=Ôsåô_x001b_J1Œó€^S@*_x0006_Ÿå-Ô¾Ý]2ÏõŠ_x000f_</t>
  </si>
  <si>
    <t xml:space="preserve">Z9Ÿ”</t>
  </si>
  <si>
    <t xml:space="preserve">îxŒÎå$G_x0012_ãµÅÍ_x0019_˜Í¢y‹8_x001a__x0018__x0004_í_x001d_G_x001f_'…Ã`PÎ—_x0001_“$_x0017_U¯×‚Cwê}ûô M_x0018_òù‚s	CB_x0010_€iê1_x0015_aÒÞJ²úü¤°_x0017_"Y µ(Rõõ-ÈvIÒ„¯_x0018_</t>
  </si>
  <si>
    <t xml:space="preserve">°ñó“ä«-3_x0013_´Ýog›ø_x0010_dÀäþ¥_x001f__x0011_Ë5@‰‚™LbËë´/f#Åý"I×ýjÁøÅ2_x001e_ ! _x0002_õÄÃh˜_x001e_Ð´D¯•Úÿƒqó Ë­­3%¼]U_x001d_Xù/Å&amp;Xëks¿_x000c_~_x0011_ÛtWu/f|u_x0007_ÆMÂ_x0005_je·ðt#_x0007_!2</t>
  </si>
  <si>
    <t xml:space="preserve">;wÚ¾ÿ×p_x0005_øc_x0018_J_x001c_PÛ$÷šÑêöÒÙ­"3¸moî¢ÇžÛžÖð¡cUšÍQ^_x0019__x0011_hõ„ñ4IŠ~´C©¬Ç¬Uö‹Ð_x0006_%IP{ø_x001f__x0001_w_x001d_«Å_x0003_‘­</t>
  </si>
  <si>
    <t xml:space="preserve">ôW¤_x0019_Jˆù</t>
  </si>
  <si>
    <t xml:space="preserve">¯ˆÇŒÆ"«¬_x0019_æ¾¶8_x0007_è_x001c_òÖ_x0003_¾#òq1š_x0019_/ý\ME…˜À×µØÖëP®­|9·_x001c_&lt;¿_x0012_–6P_x001c_þD•XG_x0017__x0003_Kðó·…_x0002_"_x0017_ùû¹ÀZÁy_x001c_cˆÖû}_x000e_É~é}ýº‡À´…ãû¯#_x0017_¸:_x0008_¨VŠLäC÷aðqû_x0005_·ûcÓ­aC-u;*_x0001_H”¸#;ÿ•;_x0011_%“ÉF_x001e_í</t>
  </si>
  <si>
    <t xml:space="preserve">Pb¸_x0014_§_x0013_¬NN¢u2à_x001c__x0018_|5MŒµƒ«db&gt;Æ*7_x0003_ö¸yN“_x0010__x0008_¶p;_x000f_¤“(¤(_x0010__x0011_x_x0013_Î</t>
  </si>
  <si>
    <t xml:space="preserve">Wëý_x001d_</t>
  </si>
  <si>
    <t xml:space="preserve">è/ð›_x0010_—_x0010_g›ñ=M¶_x0001_ªE_x0016_AME´à_x0003_”bòËîâ„W©1|_x0013_‘‚_x0003_[‚Æ—_x0001_‚_x001c_$Þ‹ÜýÃ_x0010__x0006_]h¯ÄäßS3Ž‚@©¨N!2ÿ?§Ê»¾æTë_x0001_ï’{å_x0005__x0003_</t>
  </si>
  <si>
    <t xml:space="preserve">‰©CÈ3U_x0016_¤Ðvvé.U¸&lt;</t>
  </si>
  <si>
    <t xml:space="preserve">cF_x001e_ž_x0014_B&lt; ŒÅÜÔ</t>
  </si>
  <si>
    <t xml:space="preserve">²_x0007_è._x0019_à&lt;¶åŸ	ä²3¯@ñµò‡847ÁºŽƒn®Þ«U‡•Rš6Ú¤=¾Æži4_x0015_NT_x0001_!_x001d_Ro`g¼Ùv@C9¾³_x0015_$_x000e_fMb¨ì|ÁŽóœ!Î{‡Èß&amp;_x000b_&lt;â</t>
  </si>
  <si>
    <t xml:space="preserve">9_x0018__x0005_=H§_x0004_pPWö_x0004_5ì‚À—_x0004_XŽA”Á ‡x_x001b_V(_x0003_AD²'t0_x0013_Yà_x0001_ëç‘Â_x001e_!ê˜_x0008_Å_x001d_â_x001b_öB=_x0014_&lt;â„ÅPˆ«óLÑj	_x000f_q—_x0014_µ?_x0017_rºRX_x0018_©±F\_x0015_R‚'lü_x000e_K¤/-¸äË3ÛÐÊÿÆ_x0014__x0005_8"Lá3y­)Ø_x0011_Àeév6€µ_x000c_h{_x0013_›±%_x0018_$­JêÑ_x000f_)_x0018_{ÚãBþç¸¯$·_x0010__x0019_ŠR4Š_x0011__x001e_¯¢\ÆéRÙÌ‘¡ü]ÜŠ!_x0005_…X+_x000c_ðhÏä’:tMlóaÙ_x0018_l_x0005_ïf$_x000f_˜©(¸)iËV‡_x000f_6 ¾ÐXu_x000c_g&amp;_x0004_âH·ÄÙC®_x0003_ucž%AÍ¹Ì	¡_x0012__x0018_ð2X­Œ_x0015_»e°</t>
  </si>
  <si>
    <t xml:space="preserve">ð¿ÂbZjrºZï‰ÉÞûÊ_x0001_øƒi~_x001b_:Fé_x001c_’Ÿƒ'_/€ô4ä$A{Ùôš’Gãw</t>
  </si>
  <si>
    <t xml:space="preserve">/_x001e_{AZSwÁ†Ý_x000b_P8Ã±Àð¥ÆÙæñj_x001b_½Ê6øÇ±_x0005_)i=!ë</t>
  </si>
  <si>
    <t xml:space="preserve">SÆúC	ì¢ø_x001d_@ÿK/Íä&lt;Þkž® ¼@¼ô_x0005_–Ê6ï-</t>
  </si>
  <si>
    <t xml:space="preserve">…A[_x001a_OÂwn_x000c__x0013_ÉK&amp;òôOâJÀÄ_x001c_&lt;Ð75Î_x0016_=ÜÜ_x0017_*)+*å_x0017__x001b_˜L”ªža_x0006_×ÏB2¨@)ï</t>
  </si>
  <si>
    <t xml:space="preserve">&gt;DR_x0015_T¼ü_x0001_ƒ_x0014_ÞØC</t>
  </si>
  <si>
    <t xml:space="preserve">Ã=tK”žè_x0005_JPŒVÁÉ;¸4</t>
  </si>
  <si>
    <t xml:space="preserve">ü(C#ÍfýáSB[_x0016_Š+ÅzÄp_x0017__x000b_Š-¡’n×_x0017_u</t>
  </si>
  <si>
    <t xml:space="preserve">tÌ^_x000b_\Æ`Ç_x0019_.ô½ÂP{_x0017_€_x0012_¬p˜Ó;¾³•!Iô\áÈûÖÖ*i¼é_x0016_ÉŸ‚0š_x001e__x001a__x0008__x0014_ëT©Õ	_x0003__x0008__x0018_§y_x001d_ÏCªª»Öˆ _x0018_|ÖäÒ‚~SCÑ_x0010__x001d__x001b_XÆÅ_x0005__x0017_d_x0007_ï]‹fó</t>
  </si>
  <si>
    <t xml:space="preserve">`Õõéµ{%_x001a_`</t>
  </si>
  <si>
    <t xml:space="preserve">dVzAài¨c³¦Ô;Àã–];ø_x001b_©ÍgÛÔ¯(jsâ[0ãÏ´I¦øˆ¼zzMnep_x0003_€Ui_x001d_´›ë_x001b_ÐôBØ°šŽ$‡áš·_x0015_}i!'4êªÊ:8_x001a_í_x001a__x0014_Ég†n_x000e_´s«ÖB_x0011_x³éøc _x0004_'uL_x0015_`5_x000c_²_x0005_Ü_x001d_5_x0006_ßÜ^†_x0002_ß5¸Q¡w~_x0005_Wž_x0002_êƒ4gU_x001d_~ãü4&lt;`_x0016_‹]7_¯Ê¾&gt;DÚÚ”J_x000b_ß_x0010_•äÒ¥GÓÑÒ8×£SavL+öø Š}ž±_x0013_ôR|%ß•;ï¹¯ÆR1%m(JÈ!”ke_x001b_º'_x0002_;_x0016_«@þläPî¡é!€”#&amp;_x0007_žÒMm_x0010_AÂžå&amp;HÔ_x0006_‘ŠD†uJ?pÓDï•ñ•_x0019_:ù1_x0017_EòÞÉ‡«</t>
  </si>
  <si>
    <t xml:space="preserve">åõê¾_x0002__x001d_hã9&gt;œŽGIÔTs]s5_x0014_%óùâ0éLÀ©ÔS°¥tt0à_x0012_}ibõo~Ñi{l"ºÛ_x0019_ÁÔÖŒHà{÷¤ð]¦ñjcý¢d</t>
  </si>
  <si>
    <t xml:space="preserve">_x0016_Û_x001d_«Wá9_x001d_\U%`å</t>
  </si>
  <si>
    <t xml:space="preserve">Yø¬^Ù0©_x0007__x000e_i¡"Å¸¿|“¾Ý—ÃïàS*#6{9å¢D&amp;Q§’_x0019_3b-Ï[&amp;6òÙtµ‚šŒÜZ/Jì­ÚÜ_x001f_˜_x0010_3ÎFõ|â_x0018_¦ƒ®†ï`¢.±Ã_x0004_ÒGíiÞƒ¹Ôf¨Á'`f†Õ÷rÌwk_x0014_î¡&amp;r_x001d_éÜŠ‹¤¾ûÎ¼F³¾»_x0016_¼¶m´f;1…ß_x001b_Åèwâ&lt;‘_x0006_@Æ›Êµo™3{z_x0004_·ÞÂ…S†±ý7Ä</t>
  </si>
  <si>
    <t xml:space="preserve">.TlÉ_x001c__x0002_È·‡ãèê^|È{pÅfÙ®G_x0010_»M_x001a_¦P×à_x0012_iÄ•éØ9_x000e_÷®×¦Q¹*¨ï&lt;½ó7 ¬†ûH@EBní7_x0013_7ÿs‚†_x0014_Æ9_x0007_âcVå|ja_#!ôo¿?Ðù</t>
  </si>
  <si>
    <t xml:space="preserve">ø`›$ÈŽx}ˆ›ÍX¿È•gY_x000c_ÇÑö\9y@¼wpo_x0001_ŠÆ*ªù‡V»-PxKyªð</t>
  </si>
  <si>
    <t xml:space="preserve">ÅM±õÄpŠic’XÔÇØ_x0008_oNvÄÚ·ëc5ºÙÍŸk´&gt;"œÀØ[›±R½Eé™PJ@›x›G_x0015_7I×_x000f_™$µ˜ÍÒ Ùö_x0012__x0015_«_x001d_ã¡!ì†Lë'ªû±&amp;	Í´/—]ú/</t>
  </si>
  <si>
    <t xml:space="preserve">ú™_x0007_ßáÒÇr¾_x0016_´]³‡$±eóÊ¥H_x0005_·_x0006_ç_x0013_g•vÕ	¡^=Î™~_x000f_™çQWk_x0002_¾‚Ç7_x001e_ËA9—_x0008_ÚéZÏ_x0019_a‹ß_x000e_Q!_x0001_#TÎ°­_x0011_Ä_x001c_Òšàz_x001a_‰«v¡jh_x0005_˜†uÔ_x0017__x001e_y_x000f_›Ã;_x000e_¾·2‹}&amp;+|Q °j×im%ALÐ×Ø%5_x0003__x000e_®÷_x000b_xH0_x0014_]wtÈ6~8°œ_x001f_$¡V‚{_x0005_â	ïì¢àÌÜxß_x0017_ ßÜX`_x001c_U¤®PÈ¦_x0017_À•ð`_x000c_›Ê</t>
  </si>
  <si>
    <t xml:space="preserve">#ÎãQÑòj/Ï‡_x0003_&gt;1š’ÅÝ¿_x0019_ÜXŠ¾I'Zñu‡˜õ_x000f_¹¯xò_x0010_¦_x0012_áº_x001c_«_x000b_¬ë:ŠÎâ­òÂK_x0018_¸™ª•w~a</t>
  </si>
  <si>
    <t xml:space="preserve">­ªÐÒ_x001a_"”_x0012__x0016_ËÇ¤Æ&amp;_x0003_ª_x000b_r”ƒÌ&lt;_x001e_°ˆ¡_x001a_6‰_x0019__x0018_8‘?a0-ì_x0019__x0003_F6‹°Û³_x0005__x000e_S)^•_x0016_¸_*_x0017_mÀˆh¡ºÏú¾â‡ÌÂWpÔDÁ‡˜wÚH×~&lt;«Ì™Ñ3ËzM’Ô¶[{1™ž*IY†Þ³&amp;ˆÃí†Õµ„^</t>
  </si>
  <si>
    <t xml:space="preserve">)±Lýgàk_x0006_</t>
  </si>
  <si>
    <t xml:space="preserve">C­E;•º_x0015__x0012_3co†_x001d_™ñÙª}îd_x0016_l_x0016_·  ã¹g}xìAU/6ŽÄdiüJ®h½Ê[o³m~¯÷íe³‰$‹¤¤Zƒ_x0014_(×_x0017__x0007_)_x001e_k&gt;Õ_x000c_^DH=|%d³h±q}›Ûþâþ/Ãº_x001c_ö)-}A®{_x0017_®:!šÝ¯I~Ë`[j?¨éÈ*jÞA»â_x0003_!˜_x0014__x0008__x0008_H_x0008_(</t>
  </si>
  <si>
    <t xml:space="preserve">‰µ…AÁµ¹ÄÁ}¹»÷È_x0007_ÿD|­—Sü6</t>
  </si>
  <si>
    <t xml:space="preserve">™	[_x0012_t_x0008_a®&lt;4:e_x000c_@‘Ó–e¿¼_x0001_	•3Óà;2ŠÄEZÕj_x0014_ì"8ðM_x001e__x0001_</t>
  </si>
  <si>
    <t xml:space="preserve">*y_x0006__x0003_‰‰…¬®\ù#br“é_x0017_PÆë¯;úõþ</t>
  </si>
  <si>
    <t xml:space="preserve">þ·ìN¦iV¦LÄ’1&gt;n…g±¿_x001b_Ô!_x0002_?jf_x000e_ª_x001e_a¼6</t>
  </si>
  <si>
    <t xml:space="preserve">E"b.š_x0005_ï5¿_x001e_p&gt;_x0006_‰'êàH˜A</t>
  </si>
  <si>
    <t xml:space="preserve">”O\}_x001a_APh1_x0015_ûÄÀÜ¡CHl’FLŒÈ_x0004__x0002_hmzŠ~þ€©Ðúë®t!PÓ87cJ0?@Ê“Jï`ÑÂÅÎsDFx8_x0012_§y6:_x001d_|M™_x001e_¹-u‘¹%~o_x0008__x0014_4§öHò_x001b_1þv_x0012_î9_x0018_2Vk)Ûõ€Ç¤ÁY1Â_x001b_–·ÑÐ"ÄN#9 òf_x001d_!°Zô§”kD}_x0007_G®bãE_x000c_xo3</t>
  </si>
  <si>
    <t xml:space="preserve">§ô˜ŠÈz¬"®Oy¢ªŸvwLƒÔŸÖ8_x0008_6‰yœÙ¦Z»&gt;iiŒ_x000c_qð»âmß·ò²±³t7å£³ºò:?qqÆ{q</t>
  </si>
  <si>
    <t xml:space="preserve">r|Øð‹*_x000e_õCöíôôˆ_x0003_+"Ï[†ñºŸ^\([Ÿä=‡k7_x0017_</t>
  </si>
  <si>
    <t xml:space="preserve">wVx.G°rVð_x000b_pµÁ?Û4Æ˜³Ã'ÐY®’“_x0017_µž‘st»¥»j&lt;p_x0019_åˆòQ×Ú÷==@&amp;îø_x0015_Y_x001a_W«ŠÎ½0ŽòF/®_x0006_xbŽ²=Öã_x0016_ÒIî6FõÁ¦!Äù*_x0018_)_x0010_„Ø_x0014__x001d__x0017_ vÁ¦_x0008__x0010_®fR_x0014_Cæ_x001f_Qz˜5Ÿ¶Ai_x0011_65’#?é}RŸ?NÌ2‹_x001d_Únóö"€(¨—øÎŠÂ¾ÔÂ†Ì¾ÎÙû©k”n_x0018_eÑˆ’/sÿ°“%=_x0008__x001f_×Þ.³Keœ"_x0015_ÀÌ_x001a_ï"K_x000b_ëj‚õ4èsÝñåÄÓrwÈ‡—Èð¾_x001c__x0010_œ__x0004__x0006_Š¬TaN_x001d__x0010_òp1_x0005_Ù€1’PÍ!„</t>
  </si>
  <si>
    <t xml:space="preserve">xWdô\+‚E._x001c_C`è_x001d_á_x0012_Ñ_x0007_ž\ÍûÁ_x0010_hŒ&amp;’£ñV_x0005_7¹_x0014_p­BMôš°cÃÕ_x0012_Ê¨_x000f__x0002_¥“7Ž†_x001b__x0004_ä·/t_x0004__x000b_¶øq_x001b_»%_x001c_Ëz÷nµtƒ6ów­hºRèùÓ</t>
  </si>
  <si>
    <t xml:space="preserve">¹»á—Ôq_x0002_x_x0004_ÂÅj_x001f_ÎÓ‘Õû¿WÓxº ž_x0006_eù4ÿ±Gæ·Ð äÆà¦Æäåûè_x001c_ÿHæEì_x000c_íŒ_x000b_ß`ã_x001a_¬_x000e_P1ËŸkwéXgé_x0005_ñŠð´pÀR@S´0aQXÐˆïxLN{X_x0017_ë&lt;¶ÙÐ9Ä€®{@@ !?ùºxÂÚàÇÿ¤Ý=zMˆÒ1_x0012_ƒæ‚õ	œ³$Á ©c_x0014_0¬Ò=5PÏ-.µ-Âf—_x0017_ì„Ë'ðî’äjá‚žû@N»öb_x001d_šhéÌY›xÀfðMk</t>
  </si>
  <si>
    <t xml:space="preserve">[0_x0012_Ý_x000f_„OymIžr_x0010_lÇ¢bá®`ºo·¥—ïà-út]„&amp;_x0003_À^¶º_x0018_³Z£_x000c_ƒ©s_x0015_˜­tìÚÐ”¹ó¿Ì9Qý·Ðê_x0006_ÚŠ_x001e_Î4I</t>
  </si>
  <si>
    <t xml:space="preserve">E&gt;X$™05&amp;¼˜édÖ³¤†&amp;Æäv$búq»µíe_x000f_ åÎ™ï(þ_x0010_ùO‹1•Î&lt;ÇÒ„a¬t_x001e_—°?JgO›P;&lt;ùñÛØ¬Êu_x0006_aTÃP7´¿®{ÛÜºTS™ÿhdn_¸_x001c_]^GåQÙ_x0006_^"¿OŽý™}	3œí›øêåèÃôq¡ª3„_x0005_Ÿ‚Âç_x0016_w™6B¤±^•+Ê%cÇ_x001d__x0014_ÃFH_x0016__x0019_9@"</t>
  </si>
  <si>
    <t xml:space="preserve">/‡ø·C&amp;O</t>
  </si>
  <si>
    <t xml:space="preserve">MßÖäø-2Î(½Ù_x0003__x0016_si•J_x001d__x001a_y"‹Á</t>
  </si>
  <si>
    <t xml:space="preserve">ÑØšSÇspoyz_x0002_Ðß·Þ¦^=Z²Ò}3qŒ¹%»˜y:‘]S|×X#ïeïRm·ž‰Y4_x001f_ûÃ%_x001e_íý_x001b_{_x0017_îØÀ`…À_øn¾?§_x001f_×v</t>
  </si>
  <si>
    <t xml:space="preserve">ý_x0008_ŸÃnãó– .“þöñÒþ_x001b_IOÎj„uÆý{IÏèN-”gå_x0014_…ÿ=”éAüŸô~PÈwñëþ”¿äõÉùIÂý/]ŸÐ©üž‹)@Sÿ'£?Ð“üž1(_x0018_[ô¼fÿB'òr(ü­‘ÏÖ…~²OóÕÊü¨2×«±ý_x0008_¿Ç_x000f_×ç%</t>
  </si>
  <si>
    <t xml:space="preserve">€¿ž éCüÚ_x0011_ùX_x0006_ßÕ¢ßž6*~U‘¿ÿs_x0017_?¡cø°·ó†'_x001f_ò_x0014_ÿL2 –_x000e__x0011_ÿÏ_x0008_~ÿ¨€T?Q×íà ¸´5s_x0002__x0003__x000b_êï_x0004_Á_x0001_ ¥)9€_x0003_UÐ¿Ð°ÑÐ¿Ð¾Ñ€Ñ‚Ð° Ð¼ÑƒÐ½.Ð¿Ñ€Ð¾Ð³Ñ€Ð°Ð¼Ð¼/ÐŸÐ°ÑÐ¿Ð¾Ñ€Ñ‚ ÐŸÑ€Ð¾Ð³Ñ€Ð°Ð¼Ð¼Ñ‹ 5 (1).xlsx</t>
  </si>
  <si>
    <t xml:space="preserve">_x0003__x0002_‹´(.Í&amp;Û_x0001_Ë@æ7@g3D3tEdeZQ­$ÖÂkÔÖ—kA¶½m&amp;´_x0013_I5¢âÛ¾'y™_x0017_ŸÛyÈ»ûäG9Ð_x0015_U5S'Ð_x0008_‚Hƒ]04/†DÏ‚_x0004_ÄÁ?ièTä0A@`€_x0002_	­†¢</t>
  </si>
  <si>
    <t xml:space="preserve"> _x001f_^Ö¿ÏŸ¬˜_x0012_Ê_x000b_kc“_x001f_¯ÅÕ'væ7_x0015_²×f¶¯dð _x0011_&lt;à_x0010__x0007_ÿ½õ‹%¤™|^_x0019_	É_x001c_í</t>
  </si>
  <si>
    <t xml:space="preserve">SfÍŒn_x0015_:æ´Ýh€ü_x0008_v|nh±</t>
  </si>
  <si>
    <t xml:space="preserve">…ZÿÅÄÞ_x0006_”'¢_x0002_Ý—L—ãé7©‡Ç®õ£i²*%£®UZ»Ö†_x0002_¸_x000e_Ãåh$›_x0019_p¢Ÿì(m‘_x000b__x001e_)0_x0003__x0014_Ý¾Ô™¼Ú+_x0002__x0016__x001c_â­_x0012_4O;_x0012_s</t>
  </si>
  <si>
    <t xml:space="preserve">‹½1Bå·1</t>
  </si>
  <si>
    <t xml:space="preserve">¥O¿Œg+Ÿù‰š_x0003_;äòM£_x000e_¿ÑX0_x001b_ÚAG&lt;7©-%÷u_x0003_ükú§­;só–_x0014_Ð0&gt;Õ</t>
  </si>
  <si>
    <t xml:space="preserve">—óœÿIvÒ[‚ñ¥pÒ_´œ%</t>
  </si>
  <si>
    <t xml:space="preserve">LPLàÓðÒ®_x000b__x0016_à‰4"_x0001_oRV»qÖ^EBG»_x0015_y[J_x0019_æc¼*_x0015_ÑÍRm½×Äâ&lt;Ñ;N</t>
  </si>
  <si>
    <t xml:space="preserve">Î›cOo3ãg_x001a_K@•òê!Ò’%“¤j‘ê]Óiñèd‘î²Ö0F—]_x0016_Õ»_x0001_zFUãÁï	ù`QÕC‹X¾†9ä·Êœ¿œøÆ'"ú_x0008_ïöòNCK”a½yy|qÌFÃŒ&gt;x .š‹µßb]Õ‚Bðûö·3‹¹î°`ê™‹šO€»¢Ô_x0017_ÃŒåöio°¡_x000b_ëÍ(¼òýV¯˜‰ØB_x0016_ø®†{</t>
  </si>
  <si>
    <t xml:space="preserve">Š|×{/3«#_x0007_p6H{&lt;_h]ó¯­Ðúz_x0001_€\oX©—‘tþ{R½qz_x0017_ýÅ×_x0006_6§_x0012_âßñ÷ÿð¸Ö¨KMûôã_x000b_‡ÙôÔ_x0010_@Iu?F¶ R|~GÓ_x000f_±‹Ÿ#_x001b_Ôº&amp;_x001c__x0010_R_x001a__x0003_E}¸|ñùij_x001d_Åïáuì™ÔD‰</t>
  </si>
  <si>
    <t xml:space="preserve">_x001d__x0011_Y:ÔÂI÷·¹ƒ”’¸I"7Ôl_ˆº}:¾r¨©_x000e_äî—_x0011_…4ö”“©?_x001d_b$L¾d*Ñ_x000c_‚ÕQ ‘:_x0011_ÈAcÉWõŒ_x0014_µ}V_x000e_Ú _x001f_¢_x0002__x0017_¨_x001a_²ÌÚs~C"]÷:J‹x7Û_x000c_p•Ãó•_x0015_Ãq`eÐªzÃj êî_x001a_SQf8g¬`šp9!w]bj»èB—º_x0013_òz</t>
  </si>
  <si>
    <t xml:space="preserve">L˜ÃP!3_x0012_í1ÈEÂ$œê}X°3æÄ™w¿6	¾§ÃåøÀDÒj€ÿ_x001c__x0012_rˆ&gt;¶_x001b_þfP=d_x0006_¿½»5_x0017_Æ	Ý[\_x001a_X_x001b_[Z:‚ÿÖ_x000c_À~à_x0008__x0007_ßþßÈ¥´Á_x0017_ˆBrAùƒün_x0011_5#_x001f_+_x001b_ÃË àæ–&lt;Ð_x0007__x0012_ËÉcè8»ù_x0006_ÊÖÖÕ«…ï_x0012_W™0íÓ}z¶Ò_x001f_Y_x0019_{­@*€ù›Ÿˆ“Ñ$Î´@_x001e_Äç[_x0003_Š+¢©£Ðª_x001f_'_x0007_‹qtiKê_x001d_#oø’b!²‘k!«ÀZ8ê	àÉ7³RÅ¹ƒü•JZÖ7Þ™š4ÓórF›¤ˆÖZ¨_x0013_Ÿ3LŽdA%Pwº¢nz&gt;YÏ&lt;_x0014_ÂA‹†~</t>
  </si>
  <si>
    <t xml:space="preserve">_x0007_ÿ±</t>
  </si>
  <si>
    <t xml:space="preserve">ûUÎðt SCCx_x000f_=œó"_x0017_¥wÃJ3±ÁÑ„=¹tì`ƒ_x000c_eƒ¸ºá</t>
  </si>
  <si>
    <t xml:space="preserve">_x000f_)†</t>
  </si>
  <si>
    <t xml:space="preserve">ràÄJ_x0002__x000b_ûéXAŠâJ124Ò?_x000c_ª*ÑË¸±3š_x0012_±â“ùN(ö_x001d__x0018_!kExö¡Ò_x0014_›&lt;nÎaŸ_x000c_ªŒî_x0008_lÒ_x0004_GTB¼_x001e__x0018_ó/R_x001a_`lˆþ;¶”ÞŽÑŸ|_x000e_DÇ·Ð_x0017_ø£»_x0019_âg¤ÿ®oúß™ÐÿÁýÏû£ŒÂ–2f‘ð…Ê®ùÓR¬q¹'œ&lt;È‘Pq_x0008_ Y_x0019_ðB¼ö_x0002_á1Vm¶kÂX’Ÿ¾˜õ_x0014_“1_x0006_np]IO¤W_x0014_mÍ¨˜@_x0012__x0002_]çw’_¹‘’ÎÌÑ$ÞÖˆ¥…C·=¢Ta&lt;Gå</t>
  </si>
  <si>
    <t xml:space="preserve">_x000f_[_x0019_í‹€Ü%D•%!!Z</t>
  </si>
  <si>
    <t xml:space="preserve">ßÚ8ÆåTôò¶ÕR¦§I(«_x0010_†ÅÂ_x0013_©QÈ/®n@_x0013_±bH_x0005_V`¥_x0012_ž?Ra"I_x0015_$O5R&amp;Ó¬K¯a#‚	Z"vh_x001d__x000c__x0019_Â+ A_x0019_Ü	_x0015_µ_x0006_O‘_x0013_</t>
  </si>
  <si>
    <t xml:space="preserve">Ûe_x0013_’dI°#Z_x0007_- ß)M—JP~´b˜Þw_x0005_ˆO_x0012_xða _x0015_ø}OžY&gt;	</t>
  </si>
  <si>
    <t xml:space="preserve">Fç°)ŠÔŒD¬:€Dóå¼ã+¸†etôZ|˜_x0011_Yuö¼PÔ_x001b_Â(ÿ"±Â$Ã_x001b_³_x0004_²!÷Sé_x0015__x001e_ô)Þw(Ó åLFö¡1¿(TñÂ JÉjf_x001c_</t>
  </si>
  <si>
    <t xml:space="preserve">¤spqx¢_x0011_©	Ž_x0001__x0018_¦9Q_x000e_›&amp;_x001d_)“_x001b_!Í™ü¾_x0011__x001a_!L®_x0019_ˆtdÇ°À³_x0005_Ó„Ò®£ˆž›ü'M'+µÎ_x000e_²q´Û_x0008_Ëi%’_x0001_²¬Ÿ¦I_x0002__x001f_R</t>
  </si>
  <si>
    <t xml:space="preserve">ñ</t>
  </si>
  <si>
    <t xml:space="preserve">Î˜¦´HÚ—‰?˜³¯bï%ÔîÊ­=£LîË+zÏ‰Cà½cÆÝ—_x000c_›_x0011_‚€ô_x000c__x000e_ŒeEss_x000c_:;-Ú°ƒâ_x0003_</t>
  </si>
  <si>
    <t xml:space="preserve">2ó©GÕÞ‰ä2Ë_x0013_]W‡ˆÛ‡_x001c_mÓ°5çR^N"_x0011__x001c_Àþ}ÀUúö"Á›?_x0002_*&amp;€_x0016_¼W½€n©Cà8A±Gˆ-+iuZˆ¢lzgd7%žÓŸ35[_x001e__x000c_ñß`_x0008__x001e_¿Gò]4€ªcÑÔ_x0005_¸JUkBø0_x001e_ù·_x001b__x0003_²[4›LÝ…K{¾†’ð'øLö·ÓœO–_x0010_‡VÍœ»{ÞøngÕÉä¹øŠ$-Ð­YçÆÕOŠçph¶ˆ;_x001a_ÑP°kÓ‚MÄ‚ú;_x0018_”¶ÑE¼_x001c_ÅVðäÅNõ£‹‘¹ÊÖ_bó«“xò’Ï¡</t>
  </si>
  <si>
    <t xml:space="preserve">È_x001e_hM_x0010_&gt;³A^_x000f_;__x001f_ªe_x0004_Ï(vÍ¢</t>
  </si>
  <si>
    <t xml:space="preserve">£&amp;_x0018_û§_x0016_f67'_x0012_ïøü0ü¦ÆbÆ3fÖ_x0018_È&gt;_x0019_Ñ}ø_x0004_‡±Z#SÆ@_x0013__x0010_/‚_x0016_‚Aªº_x0019_ÖBûØ_x000e_±&lt;ÔÀFž@ÎòwF4Âþ~_x001d_ð_x0007__x0008__x0012_+^ç</t>
  </si>
  <si>
    <t xml:space="preserve">ç_x001b_¡µÐ#¶¶fy+á$q_x0018_X_x001f_§§à«§¦—{çÛ¶âÁ´K‰1Äu_x0013_V²g ¶c¹ù:*‰ôi6Þ—BQ'ª|[=í\ëg&amp;_x001c_™?_x001e_~œ/iÏÃ_x0012_&amp;ÏmÎYP_x0019_»?ßëFµ¦ëÚ¼œZ\£Ò °ç{µ6à·Ï%_x0015_ñ+ª_x0006_Û¹F_x0015__x001f_°Ô_x000c_¤kðkâÅ–¾´í_x001c__x001e_îx™</t>
  </si>
  <si>
    <t xml:space="preserve">Ëw¹·Ð¢¶¦dP — _x0002_îÄàj]5Ó²ÄÈ_³Kˆ³6ð.’ît_x000f_+-¯KTÔq¢¢­[÷dUº;Ç-6_x001f_r:ß¥É_x0006_¶ùÖë2b_x0010_—t9±€Û_x001f_–_x0013_æ»™Œ_x0006_¿eï|J@Ãe4"ÈVÓqLŒOhîN</t>
  </si>
  <si>
    <t xml:space="preserve">Ï6_x0001_»Öäµ}ÿ=dOzÒç­˜ä¯BUË Ï¦_x0005_y¦L«¼)Qß×ÀBÇ_x000c_Ïo‘ÑÅ€c¡AtÉ%¬_x0001_R_x001a_z×”_x0017_¹\ºIÙÜ—D!W*eëex–@ã¿Ý_x0006_óûÞIWkª+´œ¤›_x001f_´‹‰ÛŠ½0ÐÙ_x001f_`màU_x0017_»¹_x0011_;cAîó ëR3¾8ÔRÛrúÌ´ûï_x000c__x001e_â¶_x0008_É‹³)u[¬nM“;kZ£âœç_x000b_Í_x001c__¶×ÓÈì²O]®7_x0011_Ã&gt;+_x0011_è_x000f_‡aõ†^¶_x0015_”““·¢©“‰bç“Dô_x0017_UÏ#Ä_x001c_ÎM^_x000c_e…°k_x0012_^»åf€ Bí›§I®_x000c_›y;%À%È_x0012_=î×_x0001_õñ=Žš^_x0001_ßq¡×Ð¬l™5M_x000c__x0005_©îNv²AYY}_x0016__x0007_]n~e¾ØÀ5_x0008__x0004__x000f_v5;;Äo¤â_x0010_ú_x0017_&amp;³_x0001_|aZ@²!_x0011_yLRÑ ÎÎ’ûè;}Eÿ`‡›gv=gBX¾%KÞ‡Ê_x000f_ßW_x0018_î IFL†øÊ}5_x0002__x0010_WØ_x0013_‰</t>
  </si>
  <si>
    <t xml:space="preserve">Ä_x0019_k[_x000c_ê:_x0017_â§¥&lt;¶_x000b__x0018_V_x0003__x000c_÷ƒ·_x0015_Zþç}&amp;_x0002_¢;)½v´_x000e_</t>
  </si>
  <si>
    <t xml:space="preserve">r!š_x000b__x0002_þ¤HG_x0001_¤£„t3¦cë=~ž“|</t>
  </si>
  <si>
    <t xml:space="preserve">E.q%_x001c__x0002_Í¡L_x0015_ˆŒ«ïN‰©ï“Þùv¥%)•®Š´èüÌØ1„_x000c_QpÀˆ_x0008__x0010__x0008_`¯Ìg‰ñU)w4§Å_x0019__x001e_ŒàÚÒõ¤¨&gt;‚ä_x000e_0Eb_x0002_D$h_x0008_ÅdQ_x0017_5_x000f_‚_x000f_c#ú—žê&amp;äœ²˜¨Ó„_x0001_`€‘_x0011_"_x0002_9!_x0014_5õE' qú×a‘µOµ_x0003_š!›šÌz¢Ü_x0016_(qò44hA_x0005_lQ&gt;úiöø”M_x000f_</t>
  </si>
  <si>
    <t xml:space="preserve">™bö</t>
  </si>
  <si>
    <t xml:space="preserve">.Y¶OKZ:ÃØô_x0010_¾Á}[àðì¿™×ZMí(û_x000e_ò_x0016_/th*_x0002__x0004__x0012__x0010_D;_x001a__x0016_T™§jÁº:Åþ{õ¨€³^„äµ©b=;fG³	M_x0017__x001b_*“üÒL_x0014_Ž~¼ºðÀ_x000c_¾¤XX…KrbÌ¶h!äý ±3‰›CühŠ_x0003_ÊzUÝ¨Ó_x0010__x001f_¤4$_x0017_0_x0008_ÛõM¶áüH_x0011_è¾K“^%Cüæ_x000b_•õ‡ÚUÕ</t>
  </si>
  <si>
    <t xml:space="preserve">/ˆX`(ÀQ|SÙô_x0012_&lt;©•_x0003_X¸¬0_x0013_â_x0010_Ö_x001f_æ_x0006_gH_x0004_Rm5VÈ3_x0013_h</t>
  </si>
  <si>
    <t xml:space="preserve">©_x0006_Å_x0005__x0011_ÃÉ¥[¯œ_x0010_QC_x0018_ˆ—	øo)Ø¼è™ÆU¿ð5X¤p%æ…µû_x000e_HÊlhÀ©›ìCD&gt;“_x0019_‘¹jþ¢„è‚_x0008_Œ#</t>
  </si>
  <si>
    <t xml:space="preserve">yìý3{lß[_x0002_.sXŒq_x0012_ªJò\y`R¿_x0004_Òú—_x0003_&amp;ë¶˜_x0012_	_x0004_!_x0008_fU_x0006_Œí[éÓ!r‡bLA&amp;_x001a_2ïb|¿¢°_x001a_’Ê)Hæ£º.a`_x0015_ùMú—ä&amp;</t>
  </si>
  <si>
    <t xml:space="preserve"> —•¡ë#Â¦¬*„s½Œóë7¡&lt;Ú9\†“ëú_x0004_~A¸=ÿ_x0004_¸³Û^´KÉé</t>
  </si>
  <si>
    <t xml:space="preserve">©[³’Ûúà˜ÜôâX¥x4|˜ª_x001c_ †-³Û_x0004_ÒÈ'þL ƒ‡´ _x0016_G‹èyÙ)êSŽÊ-</t>
  </si>
  <si>
    <t xml:space="preserve">Òêó	Ÿ‘‹¢€”Y_x001f_`V’oÀz†_x0017_ï®+Õ §UŸýE</t>
  </si>
  <si>
    <t xml:space="preserve">;‰êÌ_x000c_3ÉäºGšÞþÔé_x001f_Z7Çm=É©#•˜êôàªi«Kì‘¶#ê$ÑD_x0017_Š_x0005_„tƒ‘SDb_x001e_O'Lw¢ôÃdõ77íÏ_x0013_û&gt;_x0007_pÈž¤2Ö‘^0Ú¥vä_x0002_˜&lt;_x001c_¡Mêq\àö7s{myà„±Õæ"Þ?sôÜ—¨øP6Bø_x0019_´Áš| _x0005_•Ï…o</t>
  </si>
  <si>
    <t xml:space="preserve">„’+êÕ6”ƒ7q¿_x000c_þRC†a®Wˆ—fSmÀ’¢“a­å¥Æî¦2øù6o`¿xµ9_x0013_DLCñÙ¿ÅfmqëÃè›»#_x0014_Âøèb­_|x½“	Ð’ys@Þ|Ä_x000e_zæV²e†€ </t>
  </si>
  <si>
    <t xml:space="preserve">YÑœÛ†&gt;_x001c_&gt;_x001f_èíÚ¼;s´_x001e__x0006_øøwí…Â¾…¾ì…}_x001f_=_x001d_óg_x0010_ïï&amp;«žU¿¢ÚUºbŒD_x001a_…_x000c_{‰fg0jÌ`Ö$”¿²©w._x0012__x0014__x000e_&amp;É\€®zúu\¶»t_x0012_RÚ¢¶DM¹Æ31_x0010_pYP¦gzˆ€¹U…N`L_x0015_ÆœsºóY¾Ã9Æã6®_x0007_tÑ§Gšmëa_x0002_èÎÈ…_x0017_œ_x0006_{Ÿ…S_x001e_Z‚h\’v(@Øfç³´‰¬%_x0012_"j¯Y8X‘õç¶AN_x0016__x0014_Hu0to_x001f_!vé½HÄ²*_x0003_Ý’Ç_x0005_¬:{ê+Ý_x000e_yúÐ:yv620v93v_x0004_Ò¹UB-½=e_x001c_ûnH»&amp;¾©'gå_x0012_A_x0011__x0004_Õ¨;_x0007_¾_x0017__D8·7s®–ªˆž(™ŒXwÅ@·’Öñï_x000c_ðÔ{_x000e_£ú³mñXD3jŽ—&lt;0A›ÚI_x001b_µrÐ3?³•ï_x000b_²¦uÑj¸AH¯ÅÿåÐŠÿº³r¨Ô_x0016_RÜwq}_x0014_¤$/r´_x001a_h[ì;ÎPÅ¡Ž¤_x0016_’6XÈXVál_x0014__x000b_ŸpÐ_x0012_s_x0016_ª Uù_x0012_–«gµ‹8kˆÂÝì_x000b_$_x0013_u_x001b_ÎÂ_x0019_SCû1¹ßV_x000e_W_x000f_¬ð_x0016_±_x0019__x0017_Á_x0013_ŽC¦èa¦¨@)GæÐìj-ÛDÏ&gt;MúÒ—ç©_x0016_G=ø9Ÿ7$J²_x0005_Å÷~{¤È‡&amp;&lt;Ýn¦\À0røˆ§ÕVQW`o_™§_x000c_i_x000b_±ŸuDqUèó½_x001c_¸_x0004_}:Xæ_x0014_&amp;DâÀrç*9+$ŸTéÌeâ«\èÛ_x000e__x000f_|h_x0011_€i¯R_x0008_Ä</t>
  </si>
  <si>
    <t xml:space="preserve">^1aÁ:N¬à+Ê_x0003_¬á81_x0008__x001a_4_x001d_âkZ½àz·LL</t>
  </si>
  <si>
    <t xml:space="preserve">O#_x0012_Û1—5H"Ì©Ù_x0003_}ã‘XûÔQc“áà¥ßà</t>
  </si>
  <si>
    <t xml:space="preserve">êÝÒkXZæ‰_x0010_¡­ÅmÏ‹_x0004_…½!fØÑÛ éUz_x001f_ŸØe¿_x001e_MØB</t>
  </si>
  <si>
    <t xml:space="preserve">+¥¸•_x0011_Ãê_x0001__x0011_xa¾_x001b_|í£q´çxv™­ëõ_x0011_¡J;Gw@Â`_x001b_F_x001c_´Çï‘cÏUå^._x000c_©_x0013_H_x0005_¹e_x000c_·ïeõUéÛ^6à&gt;Ó(_x000e_9¸A¼*Í£Îr¥_x0010_fÞBÁÇÍ_x0017_5ùxWq+Fó\ç©}˜mÁšÂO_x0014__x0003_Q{_x000e_×XK“æ_x0003_–ý™"u#ˆW'W¹IS|W›×</t>
  </si>
  <si>
    <t xml:space="preserve">¸ðÁì=þ.h€NÙeC *kÙzFÁá_x001e_Xc_x0001__x0012_h´É§¢WÂ	_x0016_-P-€³3\1-J¾L™_x0015_mƒ9Îñ×_x0019__x000e_ªuÒ·Šsb‚DöÄ 3Õ¥I‹¤˜</t>
  </si>
  <si>
    <t xml:space="preserve">vEQiv¬Ž¥`î_x0012_ˆ y_x0003_z_x0013_H¹÷7_x0014_œ§üžÏ`_x0014_¸V_x0015__x001c_V×tÒèì_x0006_"%è`_x001e_q*æ¸të‚îàªÐ_x001b__x0001_wÇ_x000c_}àÔPôü_x0008_ê_x0011_¦Ò¢JôàòcÎ¯ q	ô)ü·ç¾ÈÛÃ ö°´ÅÉ°ø#¤ï^²ª&amp;â_x0010_p×2§­õÙt_x0011__x001b_Ç|5“9×6¤</t>
  </si>
  <si>
    <t xml:space="preserve">9ç:iõ™_x0003_“à^û_x001e_‚’`Œ³-ÌUÚlÀõÄjoz'YçMf)7Ÿq_x0003_Õ¸"/Ùf/øn×ü¬Ñþ_x001b_³‚Œ¼ˆ½/_x0014_Cì_x0003_óAvyÍƒ_x000c_AQ6!´SÝõ!{ôA´¤ã{_x0005_&lt;žkÇ_x0018_îööÛ²6Íeü_x000e_éFÙ_x0003_£Šó-@ þ¬"ìÕœ¯:%—Gõ¦ûúb%‡q«ùe·2Ài‰‰_x0010_øQªÂ¡u°iä~C_x0017_Ï—ú_x0015_¾àšXÓÝÍ_x0004_xwrÿtHÞME3C_:è=re!_ÕíV_x0004_äñA_Ï‡Üö&gt;vÙ?uŽÏ‘_x0004_Žq_x001a_¼{&lt;Œq†‡ÅÎüÀÀë×4Òö_x001c_	D×‹‰ÑÖ_x0013_üL_x0008_¹í+eà'Þ€¿%ðoâ8¹;µ1¸ÿ‚Ãê±©îÙ5_x0014_¹«Ìu†pÈúƒÞ_x0010_ÔI/ÔØ-©Ž”õf‘‡+pg§°2/SÜqà\ ëNÉÜ}Ž±mÓã&amp;`˜¥_x001f_ÃC1oxCoýÎ&gt;#³k£öÞŽ‚)ü@ÄÅ_x001b__x0018_¿Jµ_x001c_âþ‡sìüÏ£èûÌ_ºª„</t>
  </si>
  <si>
    <t xml:space="preserve">´_x0001_?_x001e_²œ¹¾šèwÇÅGÚ*“_x0011_VÊ0_x0016__x001a_YëBe@¿&lt;¾Fò_x0019_÷'&lt;^0âë¥áÈ_x0004__x0004_³_x0012_¨‘E‰Å@)&gt;</t>
  </si>
  <si>
    <t xml:space="preserve">'ß_x001a_ãY_x0008_^ôÅ _x0017_sð_x0008_C§s³_x001b_=_x000f_`#F„Î¡_x0015_Š–-Äøêø_x0014_m_x0004_Ë'?ZÖ</t>
  </si>
  <si>
    <t xml:space="preserve">a—3Sà‘sˆó	Ís§-_x001c_@Âss0È­Ï´€PŸû~©T_x0012_Ù_x001b_©V_x0003_hØƒ/_x0013_c_x0017_LsO@¡r‘ƒ]9y_x001a_!³Ù</t>
  </si>
  <si>
    <t xml:space="preserve">;Ø3œŽ?!4»¿_x0001_Òù:</t>
  </si>
  <si>
    <t xml:space="preserve">¼FN_x001a_=_x001d__x0003_ëX ‡_x0004_[^Ø²éI‹„†_x0008_­!3	_x001d_;K‹?ƒ&amp;¥„G{KÖ#¬ÑuÌ_x0011_Zç¾3L2 !8_x0004_Ñ/S~êýÃí?r_x0007_5J	ÙVj¨õ¡Ùsä0Ï¼§_x0016_ÈÝ¨Æ›Î¹P¾¥Ò´d˜} GB&amp;_x000b_ÃÆ–&lt;Î×=mö`Ä£Y</t>
  </si>
  <si>
    <t xml:space="preserve">Q®È¼¬°BÂÍ*_Cÿ‘@I_x001c_Fó_x001a_ÇÐ…7œöô</t>
  </si>
  <si>
    <t xml:space="preserve">Þì_x0006_Q&amp;‰lV¡B8T·¨_x001f_…-ØIø˜¤3_x0016_&lt;q‘î_x0004_÷_x0002_t_x0003__x0001__x001b_</t>
  </si>
  <si>
    <t xml:space="preserve">È—Ð_x0016_3aÖö_x000c__x0002_Øw¤_x000e__x0002_Š`€¦.¶{¼’Ð¿•R¨µ“]¬)¥j_x0014_–</t>
  </si>
  <si>
    <t xml:space="preserve">–Ñq}=9 4_x001f__x000c__x0017_echËp;!fÉãXW_x0004_ÿÌ_x0002_Ô_x0010_UlÊ_x0002__x0006_™H‚mÄÆ_x0004_^õi_x0006_=ä…_º¼O”:Û·7vºÚú#vÕÒk]º?_x000e__x0004_FüÔ}Eà²_x0007_$}|g_Ø(X_x0017_ŒD\%È@ˆÎX£m²#Ãç)]P@ÂµïXD¶@²gäCUY‚§	5®_x0001_×Ë¤T]i'÷o(Q_;Ï[Cª8–_x0005_óïŽ|PV_x0015_Úi#Á_x0011_Îšn§Ø¾D3	fßd_x0012_Ù“K_x0011_”Ü6Wâ	_x0006_áý]¤)1±Óÿ_x0016_Œ†¸</t>
  </si>
  <si>
    <t xml:space="preserve">“_x0005_ÁEè´;BQ0“)4v»ñýÜ Bi­_x001e_é_x0014_h“C‚CÓéÊ_x0016_ÃÅŽã—¬:Šÿ¯5</t>
  </si>
  <si>
    <t xml:space="preserve">_x000e_[Á'Î•Yñ_x000f__x0012_É'vtöfxs_x001d_nØ¥CCC£‹^g3Ôuk¶_x001e_w›</t>
  </si>
  <si>
    <t xml:space="preserve">_x0002_¥ßÈç¸_x0015_MÜ‘°\Ž_x0007_v™ZúfÛñj|á_x0014_a¯Ü$._x0015_G*•€¯éu</t>
  </si>
  <si>
    <t xml:space="preserve">ö_x0018_Ì`èÞÍú[!ë_x001e_w_x0001__x001e_~¦_x0006_™/ôC§}_x0007_0VæÛkuÀO?d®iGkÈ_x0019_±]SfXK7–GbÊÏz€@Ec</t>
  </si>
  <si>
    <t xml:space="preserve">_x0018_¾=V8Qq½¨ÿÎttš`wä÷2éXx_x001d_jƒ_x0007_›µ9á	­P¦%ò5[ðR‚ßú»á_x0013_°_x000e_™_x001a_VÜºñÑ¤K'_Ô)$_x000f_æ#ªŠ¦¥Í_x0006_Ûwêk:úi¾ÜzpqÝxUú÷*xî1&amp;R{8aÖ</t>
  </si>
  <si>
    <t xml:space="preserve">2C…˜ú”ÇTBÔÏ¾ŒjµïîÀc“Ç_x0002_»_D•Ré·ÛÀ_x0019_TZÅÎêEßˆh¼D_x0015_&lt;žF;˜`gÓ&lt;¢`®öèÕ6_x001a_ŸÑÜÑë</t>
  </si>
  <si>
    <t xml:space="preserve">umÝÒ}„8ê-PO×ª£!ÃIŒÝ¶ã&gt;{Z&amp;µÇÊ]5§l_x001b_€W; +'ÅOP</t>
  </si>
  <si>
    <t xml:space="preserve">…¦¤o×_x0017_s^¯_x0010_õV¬Ì÷</t>
  </si>
  <si>
    <t xml:space="preserve">ÅQÏìÚ_x0001_ÂS×U¨k¬q%¡Ë-Eôf±O£Êg6™„ÝVë¤Ô_x001a_\8šQ¼ãá…Ô1</t>
  </si>
  <si>
    <t xml:space="preserve">Äù_x0016_Â£r¦&amp;Ý¹ƒ$+_x0010_S  }_x0017__x0004__x0004_ŒìËÈ_x0015_ÓãËþX…P&gt;ŸÉìÄƒÿ;Ýð/Þ¶Ä¿°§üåÖÌ¾àÆÄ¢äàÎØËþ2òÅVÒL_x001b_U_x0014_{«Ì}7–£THj/k!Ú;Rß_x0017_°_x001f_^¼3ö/Ë¼%f\àJP_x000b_ÑÚ$_x000f_!§„\\tà_x001b_šÍg¯P=^_x001c_&gt;æXõœ_x001a_õ­/N4)_x0017_™nÙ_x0017_4ÕØÆDö]U5SÂ¾_x001e_gÓ)ç[íéÇÑøï¼5°Ó÷¯cxlôd6kt)d“ª›|´¬i®·_x001e_öõ|¾~_x001c_‚°3“µ–CU_x000e_òñx8í_x0007_£õ</t>
  </si>
  <si>
    <t xml:space="preserve">½þ÷_x0008_Ú~.Õ8§¥zu_iÞhÿÖ_x0006_fÕwT Õîé?C_x001c_^JKêU·SMGšÓmôÁ–³ç‡£t§Y]âï›µ_x0017_u¸P0Ï)_x0015__x001b_$&lt;PïÌ°é•_x000e_Æ_x0013__x001d_ßqÔú0ô</t>
  </si>
  <si>
    <t xml:space="preserve">d	ù*o8ô_x0004_z[ÞkU_x001e_àdNJ6ÈÄ;Õ9ð_x0007_õ&amp;÷£_x000f_ïª÷Øùš_x001a_÷S“+jaf²Ú´õö¹L‰¥YnÍ¼Na_x001c_øÂÛ_x000e_o€ðzÕkt¥]Â•WÚ=»íÜ&lt;¬´Pà­½$oY/™â_x001a_oU-ïY_x0002_¤WQðrrÔ:ˆ†._x001b_Ã#É¦yEX_x0018_*3.¾pÿzæðÕ)ƒX©¦ö¢î_x0018_f™Œf.­³{•…b’³Y_x0018_cÜ‰_x0004_`Á¦¡²[¶~ZÛ_x001f__q=å¿¨"ÝK¿&lt;q{\_x0011__x0005_æÔl-UÊo_x0003_y"ê_x000b_Q</t>
  </si>
  <si>
    <t xml:space="preserve">ñ_x0002_ÑãŒMºcìÃ\U_x000b__x000b_ª$¨_x0013_0¿nÔV¨™Ò_x0011_ÌÎ@`·Cè”š`-­à3®t­YÍ‹a_x001c_§)\!_x0019_(ž]!_x0010__x0016_“±Œ n1°ê#X Eô_x0016_Â=pëoxÇã _x000f_õ_x000c_Œ¬c”f_x0016_%_x001f__x0016_ ýJ(_x0012_|;F6Dh[Ä{Ä|@_x000c_%_x000f_2Ð-ôBaájŸ_x0002_óûS«1é+Æ_x001e_:\ß_x0012_á•h_x0006_hà</t>
  </si>
  <si>
    <t xml:space="preserve">Å_x0005_T›ÆˆWÅøWŽ~Gx ã</t>
  </si>
  <si>
    <t xml:space="preserve">ðJµ_x000c__x0012_2™øàußC_x000f_'ÀRü«Î‚€¸nÅ_x001a_` á‡ó€=Ùä")d+˜-”@_x001b_l_x0004_ä¡_x0006_Zà_x001c_ù7öÐ•2õ"_x000e_l¤[³¯`˜Hñ=û€®-î š8¼;uÝ*ª¬Lj†\_x001b_@_x0007_ ÆDHçCÐ_x000f_ÖW{_x000c_îÜh_x001d_PŒZ4_x0003_4_x000c__x0006_=)æ‰®äŠÙ3j"•è¾_x001a_“FE_x001d__x001e_\|¾'á</t>
  </si>
  <si>
    <t xml:space="preserve">Œ€}ÌZá_x000c__x0015_G_x001d_éÌÅêä¼Ú´I_x000c_TM_x001e_†ÎTünàƒÎgØÅÆ­—Zƒ_x0015_pÇ_x0004_&lt;ý©_x000f_[êF"T*b‘&lt;_x0003_zÙ3O_x0006_j§&amp;#3¯	YÑ˜_x001e_ÁˆÄ]‚¨K'e{_x0018_Â%†½ÖÒ+ £üF’Fl²Ÿ_x001d_Òÿ_x0003_J9uÝ_x0016_²à†_x001f_ ¹É_x0004_Ê'Ø¤_x0003_Fñœ„™@_x0016_£„d~V_x0004_ †_x001a_˜•¸TÅ_x0003__x0016_l±ï_x000e_(±D²ÒAåBè	=Ôõ%µR-Ç</t>
  </si>
  <si>
    <t xml:space="preserve">å†Æ#R'Ê9:cßt&amp;_x0015_…1b¬ÿ_x0008_Ž1A</t>
  </si>
  <si>
    <t xml:space="preserve">'Ù_x0005_µ8C&lt;~_x0012_ÚØ_x0017_è_x001e_µ{jg_x0007_âjXßgÔ¼Ñ_x0004_TÇ)_x0015_Œ2dÀ_x000e_Ò_x001d_‹ØjrVJ’ lÆçÃã? /_x000e_Êö™Z_x0004_½[NA]žT_x001d__x0007_8Èß.r4°Š¾*Í˜CÞ9Ž”¼¸«M)_x0010_LRÛ¤Dl·j_x0013_¼Š~~W¸£Š_x0014_ß_x0005_Ä?yÊÄÈnÔtS)ÎÜ=e`¤¾ÏÝ«Qˆ%âÊ_x0006_Â”á4_x0016_G~é_x0010_dd’{_x0004_"Ý	’¼ÃÃ’€ª….éd_x001d_•_x0011_&lt;Hy`_x0015_dÌ%</t>
  </si>
  <si>
    <t xml:space="preserve">	Ô_x0003_Y_x0007_=†¾_x0003_ŸÔoÙ°Ñ™/ï_x0018_÷˜{ÅŠT³_x0018_²’„6l_x001b_0að–xñ³_x0014_2ì§Ò’%!ÙöO‚…¢þt)à¤ë¿7x²6ÉÀV\…`¡'bX»ÊC_x0010_–4ÝJŒYà_x0008__x0001_ Ÿ_x0012_ÓÙ.aaE|Ð¥_x0004_Àˆ_x001e_3nQÁ±aÜ_x001a_ÊœÙôš_x0004_ãUp_x000e_È)fŒµ_x0012_Ðç˜ZNÈ¿¹¼´–x¤›Bâa¤M_x000b_}÷ÙIîU_x0017_xÚøI_x000b_ð¸A‹!ÀÞU_x0019__x0005_9¤9Bq–P›}Eo\Ú™€Ûtëp_x001f_ž¢éÔ	z_x000f_;x¸Â¾Q3=q22•'Z¾¡×{xïL[aè_x0012_¸"Ø)wÇ;î;-	_x0004_‘A§^_x0014_”){‚ PÛðã[Í´Aþ™ùf×Vi¥ +P_x001c_“øÒÇÒO±¨Ñ_x000e__x000c_Kl_x0005__x001c_ò_x0018_Má%™ÕÑO_x0018_SÑ&amp;è)_x001a_ˆ@­_x001d_ÁÅÞ«£¶Z›¤Ûù/Å_x0005_[_x001c_‹Së·_x0012_</t>
  </si>
  <si>
    <t xml:space="preserve">9ø¡?¼rfckcÿŸ¿ð¾¿</t>
  </si>
  <si>
    <t xml:space="preserve">ºkhš(¥Ò®û¨Ç_x0010_ë_x0001_3¤1_x0010_à¡Ñ«9$$FÓ±æ¨éµ|°É7l%íj…=5†ý</t>
  </si>
  <si>
    <t xml:space="preserve">†’Hzž’2wP•Ì_x000f_pc=*ÁO0¯{##_%øš7±CÐD«#ÏVmßÓrãC_x0011_WŒ3ˆH€¡7€ÿ¹€ øŒ5Þ2‰&lt;òÓèÎº¬_x0015__x001a_¤oÄ¿‚¢ _x001f__x0008_„_x000c_ª©ª÷ºb¸¨`Ž_x0010__x0005_Þ¤[´ð Uï</t>
  </si>
  <si>
    <t xml:space="preserve">ÈÆøˆIVÛá™GÞ×ž‹„ªr¨¡8ž?ö?6Þîn$Ðà|_x0001_2ÌÏŠ_x0013__x001f_¸¾ÒùI³÷Ù@6º_x001c_™q …L&gt;e€È</t>
  </si>
  <si>
    <t xml:space="preserve">_x0004_H_x0018_wö[‰˜(K¾ÝAñØ©¨¡èÀé­X^DÝ~†_x0014__x001d_-"†£‰_x0014_²\’ÖN _x0004_.ÎÕÈ]5_x0010__x0016__x0005_b—dàôÂéEŸÜ</t>
  </si>
  <si>
    <t xml:space="preserve">›‰</t>
  </si>
  <si>
    <t xml:space="preserve">_x0012_dáfMŽ2êd˜ŸK¦äZP‹™2_x0006_'_x0012_G_x0017_ÏF</t>
  </si>
  <si>
    <t xml:space="preserve">è_x0004_¼Ò%¦Åc_x0019_QÞ÷ _x0001_¸b÷_x001e_¤µ_x000e_kßÖ¡ð0ÜWÐ«¯·—¡h¥ÙÙ_x000b_ñ_x0017_drª4_x001a_‹h</t>
  </si>
  <si>
    <t xml:space="preserve">ÎÀ14öxX˜À®”–**nŽÛ€«½9ƒ.³Ô_x001a_ËÄ‡j¿_x0015_¾7ƒk\©</t>
  </si>
  <si>
    <t xml:space="preserve">ÔZ;_x0001_Ä_x000c_¥º²dèÎñ:c½o8ÙqÁ—½RÈßQ“ÃB#Ø3ˆ½ÍSeà®@r8e_x0003__x0001_%áÖO_x0014_(_Et·„?êß£ª§_x000e_N_x0006_Q­^ 3Üæ_x0016_–]úw®à=S³9ò˜Þ_x0002_œÛ</t>
  </si>
  <si>
    <t xml:space="preserve">|¥I*Fcçg%iùó§_x001d_Ûû|¢o‘~Ø_x001b__x0017_™^{SþSqƒÇfú&gt;™\î_x0001__x0019_ÍãB¡3o¾_x001f__x0019_µÝTWÓ¾ýþëì_x0017_e{ÿNûè[£¾ìÀø'©~?M</t>
  </si>
  <si>
    <t xml:space="preserve">Ð{£Ã×n¼_x0004_[§ÞÌ5Ñ[E˜'Vd_x0002_;Sþ¼‘dÕæÜ_x0012_ú­Ê_x0002_¬tL¨s_x0007_2vàËsÊ…’—GãhINæàÝ‘®K'å</t>
  </si>
  <si>
    <t xml:space="preserve"> 5ÁÝ77-Ov_x0001_ò|gÕ¥¿dØÝ”4¶Ü_x001a_Ò‰ŒT¯Lf‚9vÐ`Q½dc“½ˆÙ¿~ÒÈÓ_x000e_sq_x0003__x000f__x001f_FädM_x0017__x0019_._x0011_F_x000c_Š&lt;J_x000f_¤Êå_x0006__x001a__x0017_„:‡Ü¶lÌOiõ{ƒãNÌ»Ìi_x000e_â93$X£	ícû(ˆ-qg²m_x001a_´7niu</t>
  </si>
  <si>
    <t xml:space="preserve">h9ÇFˆJ;Èò_x0008_nJs_x0014__x0013_Ìv«:7^Ä_x0003_]{”øT\_x001e_IïHj‰_x0005_]ŽHb§Õ#_x0011_·§þ_x0005__x000b_×@´k·ÉÚ–íšË××èaHn¯Gul8ñ8f—9qMñîîtLëW÷$Î¾Ä#</t>
  </si>
  <si>
    <t xml:space="preserve">_x001f_¯È_x001f_[]²_x0013_í­®_x000f_15öãÒ‘7ã|s ´C"E¡g~û_x0013__x0001_ìsm©Þê=_x000e_W_x001e_’Ñ|®Àuó9 ¨‹Š·â_x0014_ýª™”í±6§žÿp¿R™¸_x0003_Ý-‹åDŒÜ_x0017_€¸·)¡Ú1°O×_x0015_¨Eífë[7“_Ú»t›òÛè«ÑË@</t>
  </si>
  <si>
    <t xml:space="preserve">4zÑ³—-=8s_x0013_Ö£Šk§ "Î¡ÞÚ$_x001c_U¸5+–¾J .‰Øi=@7´F^A_x0004_U_x001f_N_x0015_mÂ7’ºjDÌFÜ¨"‡1-__x0012_/Äd|%Âv—o”@Ÿm%Ð¦šoj$ŽVkåš[\'Ç®_x0013_5d®‹Åñ;_x0016_°œ_x0019_˜TÏ½¡6_x0013_T²X™f5uicŸ–(ÇÍ%Y_x0006_›Çl</t>
  </si>
  <si>
    <t xml:space="preserve">_x0016_&amp;Í‚=_x0008_?ì_x0004_T\‚Y_x0006_©:JE”Žš²¶™èÂlÊžÈú!˜àžGø#r&lt;æ¢±íP7ÔE_aí_x0011__x001e_IÜÞ¢‚³šcu†ÐLà£¡·ûÄïâî;	W_x0006_ƒö”K·ŽÏd½Åe„¤É9K‡”Š{´à!Mêýåî—ÙÄ`ui:_x000c__x0002_×J”A¾</t>
  </si>
  <si>
    <t xml:space="preserve">¤µá9Ô¦Í&gt;u…wØÑ_x0016_&gt;_x0018_°“'1¡4¹µ‘MlÒˆ®á_x0015_™‹BC_x001e_[´ëÙ½_x001a_/Ñ}9Ù</t>
  </si>
  <si>
    <t xml:space="preserve">_x000b_á0_x001b_</t>
  </si>
  <si>
    <t xml:space="preserve">¹`\?kY.Ÿ_x0002_5$6QuLRÈp_x001f_­_x000c_ˆx Ž“{h{žóRûuÐržzlbE ù€©ÿ£õ?µ­¯£_x000c_³_x001d_ßæ*]¦_x0019_TÃ%€n]fr‡…*Õ°K_x0018_Ls(º¨³&gt;=ÃOm¡§¡fÀ¡ç1d _x0019_µé ©Òî_x0004_.</t>
  </si>
  <si>
    <t xml:space="preserve">_x0016_yÄþ [&gt;</t>
  </si>
  <si>
    <t xml:space="preserve">ˆr»À_x0002_.S¸_x0007_])_x0008_Ö_x0003_œÕDè}awÔ`w	9TßÐQ‡Uç`pÊï)a	ðQkÊ_x0008_	</t>
  </si>
  <si>
    <t xml:space="preserve">ÝŽˆ_x0005_ —N’Jé¸€W8öÛ_x0015_¤É_x0019__x0018_ˆ©§*²*q_x0016_è_x0012_TO´ëÏ_x001e_é_x0001_Š ÒK´GÉ€À_x000f_&gt;ñò_x001d_ÀÚÇ68yÒÌÆ%îWÙ_x0003_ÚV_x0016_IPûXË”</t>
  </si>
  <si>
    <t xml:space="preserve">_x0005_&lt;¯SÓº&amp;žè¨å¤`dÇ8YNÚ_x001a_ð%´9žº³_x0011_ZÁ³“_x001b_´ª=„¨_x0005_(_x000c_‹µ_`;_x001b_ë9Ë"_x0017_cf</t>
  </si>
  <si>
    <t xml:space="preserve">" D÷»ÃQäate‘ël“}_x0004_1´©o{Z·?_x001f_^ž‘=¡†AÖ¤:Ö_x001f_Ï;yË!›…_x001d_Çr!ÅÃ›oSwB*eg&gt;µÎ·/ªPj?­Ú#­˜ï&lt;c</t>
  </si>
  <si>
    <t xml:space="preserve">P]Ç]–Ýä\rà_x001a_¯Ø_x000c_”àá°&lt;´c{"¾ºÐ}Î³º5ó÷Ý-7SŒëÊ}Xì™üôYýã_x001b_³“_x001b_ƒbûRS;cOý:Ãþ’fåÖTnBEñð†_x000f_$_x0007_ €¸!áœº_x0010_‰B;Ä:_x0001_ùý_x0005_ÆÝq_x001c_‡´@6Úž€Û˜¯´_x0012_=T_x0001_&lt;¯ìTÕ«†P¥Yìv_x0018_„Œ•î{2ÚMµ¢²ã?¦På~´²A+×‡FIš_x0007_b=¶_x001c_™_x0013_IgÁQT_x000b__x000e__x0001_W~!n}Èºƒ–g_x001c_PCÐ)_x000b_(Z_x0005_ Éµ_x001d_Q¦_x0002__x001a_¢jÊ_x0002_ÂH%b¾3H•Ë’$_x0015_Äx÷8¢m¶ƒ_x0004_ºÊf™†ÃLQ_x0016_Ö²D‹Lú2Ä••	Ã!8gg&gt;«'}ŒÑ±÷éãÕM’…ðÙ_x000c_AÇcj*M¨òæŠž‘Z®qhÕÃÓw_x0003_z)ÕÃ£_x0019_</t>
  </si>
  <si>
    <t xml:space="preserve">r›Á)¾sÑxØ–\¯_cŒû‹þÒô‘D]Vö®ý‹Ëy{_x001e__x0008_­&lt;´´_x0016_Þù;ju&gt;Æ_x0017_‚Å_x0003_¾_x0006__x000b_a)ÙÔ×Y¡§Ïå½0Ö˜}?9ê|_x0015_ÿ3¤?ÄúO_x0013_/ÉîŠQÆhÓ/_x0010_¹_x0017_ï_x000e_@ìV¶gg¯dâ&gt;GX_x000c_¡“²_x000f_œÃÚ±†|Š j6³k›Ÿ¬{‚\_x001a_</t>
  </si>
  <si>
    <t xml:space="preserve">;ë‹1Xeè_x001d_ÃG2–•äeÜÂ*©Ã_x0012_˜“Í_x0014_r–K'_x0001_"j</t>
  </si>
  <si>
    <t xml:space="preserve">ÆžœÖº{;7ž¿_x0007_lhª¨€\€£ÂÛàUqV_x0005_n„§ÈùÌ	‚_x0018_\Î5„-ãÊ_x000b_–3q™i?Þ$0Ìî¨Ù¯\¸Ý´ë_x0001__x0002_Tçì1sû™ËCx„\_x000b__x0017_§¾_x0007_W_`è/ è:QHÉkª´‹4r¨[_x0008_ïµDÐÑîÙ_x0017__x0005_¸_x0002_¦…»7H•ˆ#_x0001_«-_x0018__x0005__x0006__x000c_È×€ÒK²kÚ¬óºpê\#¦ƒ6¬ß;y_x0005_«d_x0007__x0007_³SÍSÂvH[&amp;æ~¶¦šÎq­Åº_x0017_®?€ÅñS?Ú%óÔóÅ_x0008_š—¦¦åÓªÚôv_x001d_mÙú&lt;ü¡&lt;®¶®¸ªÊüÝß8Yšš Xx</t>
  </si>
  <si>
    <t xml:space="preserve">è·ºôŠâë_ó_x0004_Ç»UB_x001d_P_x0014__x0011__x001d__x000f__x0005_to°¶ç_x001b_õô”wJê‹e\úÁÑö_x0006_âIýñùkvEdÎ6HQî^IÞ&amp;jŒA_x0015_òr_x0008_È½Ôh&gt;~X3AGƒ|8Ú£l^_x0005_Ñ³@n_x001e_ß1_x001d_²Ïå…OjËr¸wÜzûð_x0018_}ÝâEÿ¬&amp;_à_x0002__x001e_kÑ&lt;Ã®3Ô¶½€€´¶³½_x0012_–g_x001b_–LH_x0012_±yèKzˆ_x0015_?é_x0019_Ù_x001b_•€_x000b_€³•î•äôîèîÏiçÍ(˜dGH	^c ½„ËâÜßzH‡è_x0002_¡É_x0006_Ë&lt;79.LMç:É½Â&amp;Î¦¼ŽF?Âgàò/aÅS</t>
  </si>
  <si>
    <t xml:space="preserve">é½$dŠHkj.zZk¾_x0006_Osž_x0001_5GË_x000b_d}2fo¿#*øÒ­üb£ñŸ!±ý+ÒÖéÂ…¨­y|‡Åƒ_x0011__x0003_Å îU3õ_x0002_µ‘</t>
  </si>
  <si>
    <t xml:space="preserve">«_x0003_]“_x001a_hH	YdëÜ8_x0018__x0007_vôU²Ê_x0005_-¶íV¥_x0011_s_x0011__x0011_•Y_x0015_Ü</t>
  </si>
  <si>
    <t xml:space="preserve">Qïº7T]ƒ[v_x0008_­à]£:_x0008_&amp;¨þ4š·Öæ_x0006_4K‡J</t>
  </si>
  <si>
    <t xml:space="preserve">Ÿ^_x001a_Jý¿âv2¶í¦	þä¿ß€Çÿ¦U¤ê_x0012_Ý"Pp_x0010__x0008_Ï8Œhä¯¨ÕÃnŠ¨í»*ü¡$ub”ªÙ*¹öñÊ4‹ÇüµƒúÜ&lt;’ò»Õ_x0015_%\_x0003_Ô_x0005_ í'WàCÑ4_x001a_ò©²Q8™G_x0015_²</t>
  </si>
  <si>
    <t xml:space="preserve">‡kþý}y_x0001_Rs_x0010_°àú+4ã_x0008_¹µ%Ã?’R©ïÆÅ°–F˜Þ_x0016_X¡dÎï)_x001e__x000e_¢U_x0010_ ËF²Ñˆe;!¿_x0005_KÍ’5z1Ÿ_x0018_No</t>
  </si>
  <si>
    <t xml:space="preserve">ßdI¦µ ¿¹öÉ_x001b_</t>
  </si>
  <si>
    <t xml:space="preserve">†_x0011_:ýÔÑ»É_x0014__x0012_</t>
  </si>
  <si>
    <t xml:space="preserve">R_x0007_ëQjRìï|åîj%2É=G‰</t>
  </si>
  <si>
    <t xml:space="preserve">np_x001a_Lž¡½qBÜÄz–ÆåbÍV]KöËYÔû_x0013_¨E’Ø—_x001d_0z+wWc9/ºIÓ-òðÜ¯ ]Í¥ëòš]hœc8l”8“~¶(ÍÔ±:‡Ð@Ê6®¿=q¿â|‘ýú¦?îh@i÷xß}a}ü_x0014_º'ûØ&gt;?†_x0013_QOç.ì</t>
  </si>
  <si>
    <t xml:space="preserve">ô_x0005_ñ*_x0004_?_x0014__x000b_ï</t>
  </si>
  <si>
    <t xml:space="preserve">—6p</t>
  </si>
  <si>
    <t xml:space="preserve">_x0015_+_x0008__x001e_„ØÈÅñó2ÚKÒµ®ã&gt;¦@n›ûõZŒ_x0015_5ÜÄat12#÷_x0004_Õ_x0002_CUà_x0008_r×p­Ÿâ?³¾Q?öî#Îµ•N¦Ù_x001c_hþÀ_x0018_I_x0005_</t>
  </si>
  <si>
    <t xml:space="preserve">XßÛ*_x0013_“_x0011_ûÜ;»_x0005_òÖ_x000c__x0012_j0©WÙ_x0013_8IZ`Æ“</t>
  </si>
  <si>
    <t xml:space="preserve">9ôÈ_x0016_gX¿_x0010_ˆí²_x0006_ªô¬œÉh˜S“_x0005_.«•ÇŽÆb_x0006_Ñ&amp;gO_x0001_lL¾G°Ní÷a½J¦×_x000f_c</t>
  </si>
  <si>
    <t xml:space="preserve">î_x000b_å‡‡î9ÔÏˆ)R¡‰Êî¥ì3¾ðþ_x000e_e÷@}«ïípîlUØíõšª_x001b_9Ë_x001d_âÐk¡Ñ_x001f_Ë*Ž×WÝ—÷„_x0006_Úõf3èH_x001a_‹$QþÚs™}þ75æãè$ÉÅ_x0005__x0010_´VKRL{cõ+-’_x001e__x0004_ò _x0013_}Žð~ÁL_x0008__x000b_›ÝÈ¹„P¸_x0008_V&gt;ÞÖGÝlWl»*ª‡˜Úa</t>
  </si>
  <si>
    <t xml:space="preserve">2f_x001d_/]Ä_x0005_b0\‡ªéEßv&lt;5	žÐM8 &lt;ÙYüs=eÖî¢_x0006__x0001_›çò&gt;¨¤ÂµÌƒT8¬×Û1ìgËxG_x0013_¼æÐ ‡IM2]¨Xñæ_x0015_»˜€Ò_x001e_ºË_x0019_–0_x0004_!½*ç&gt;¡'3_x001a_#cÓSÀI›%nÿ`&gt;)_x000b_</t>
  </si>
  <si>
    <t xml:space="preserve">@_x0002_j=‚5‚s´V/¿|_x0014_ûÐ¨µú?bpE6Œ¤-Æ6“±ûPçNÎÓÔ¨Íœ3ÏrQ±Ü£­yèìËo_x000e_;—_x001b_þ¢¥7”=¸°Ikhì6MÜùÑ0mÏò{¸¹R÷“Ýù™æõÖP@ _x0005_‰µ…9Áµ¹Ä¹}¹»òvÿôH¶º_x0005__x001c_FÌ³áMB.`ø_x0013_e³GDƒòykD_x0002_Ê@±_x0008_è÷H˜Ng3_x001b_ÙZÖJ$ûÐ«]éç _x0001_(h€__x000e_xhiÀÛ¯\²–°š÷À‚E¤¹1_x0019_qÏ_x000f_o¬ðo¢¢îÎXÜŽ™gŸŸä‰SíuƒºÞ;3¹_x0001_1]çDã†Cx—€‹sâ*×v‡Z\+_x0017__x001f_ØA'VÎ†_x001d_¦ìïr~ !m)Ë*$ÆŽ„çt6CòÆjbN‘Gc_x0010__x001d_{_x0008_‚šËü'äÑµ_x001b_©7sˆ</t>
  </si>
  <si>
    <t xml:space="preserve">Q~7P_x0004_¨’^:o±â{_x0012_šØÝ	Hû_x000c_ø³±ù¦ò_x000f__x000e_¥d_x001b_K÷_x001f__x0018_u±«ú›à’)ÝE_x001d_¹R_x0018_6 å_x0019__x000b_Ýõ8_x0016_°*|FhÊÖR1é¤_x0013_æ7‰0ð‰\Ö</t>
  </si>
  <si>
    <t xml:space="preserve">Ã_x000e_Üóg_x0007_"_÷äÍ3{ØTë¡«ôÝÆöšf_x0005_K¢/¶e!LÓ…E×Þì‡©ñ­&gt;_x0003__x0013_šñ"àö÷¦S_x001b_'_x0018_üÄS_?_x000b_s|_x0012_‹ìƒyþ“£ÅÚD&lt;_x000f_OmÒÔà”_x0004_5JFb‰è_x001f_a?_x0010_G_x0003_ìþz"Ýh/"E\Hªg(lÑ{Ò+–î_x0007_FÌnÅ_x0018_68Øf¶X“/h«+Ÿ:HÎw/ ýV¥ÝŸh</t>
  </si>
  <si>
    <t xml:space="preserve">ÖÆöÉu»ÒS*TI_x0012_@zªz¬—ƒ&lt;È:GµÍåß#„ &gt;MÑ\³ŸŒùY_x001b_</t>
  </si>
  <si>
    <t xml:space="preserve">}$è°-êNa‚¼I‰çØä?_x001f_‰*º7Cðì§_x001b__x001c_6m4ž—_x0011_î²TÚØú-Å¾ÿ%8ð@$|«þåwú+a˜ýû_x001b_0_x0010_¹_x0007_ûê£„Ü7ã³©÷”AóŒÌ·_x0004_=êäx_x000e_m“s´j</t>
  </si>
  <si>
    <t xml:space="preserve">ÃÓ²rH_x0004__x0019__x001e_Ë¤ô]St½_x0002_ÎÚã©ù^IvÓÚ</t>
  </si>
  <si>
    <t xml:space="preserve">îå_x0002_ªà</t>
  </si>
  <si>
    <t xml:space="preserve">Ú_x0013_@QÖR$‹°…”s"ï´-&gt;t-_x001c_mÚ^_x0007_¼Ñ;$ë—¦Ýé¼¾</t>
  </si>
  <si>
    <t xml:space="preserve">Œ_x0001_–Ñà«_x0018_4üKh/F_x000b_'r)ß)ûpö¼°b£35œx½ÍÇqd_x001e_ßœ4û&amp; v-_x0010_™)Å›</t>
  </si>
  <si>
    <t xml:space="preserve">5¦´&gt;_x001f_srÈðQRÌï</t>
  </si>
  <si>
    <t xml:space="preserve">¦•ŠÓIÁ&gt;y_x000c_ö\oƒ¶Å_x0002_·_x0013_››Ü3|=c%z®ÛÁ_x001a_@+^æX_x000b_Ò+5[^˜ÃÝaÐTÒ&gt;ë¨{u¾_x0016_TØi)“SÄ}:ìÒôD²›_x000f_ˆÆ¦œmOƒa0Ùäï„iÚÊ`®Ü§“iîÖ6›1€ôê_x000c_º—Sñ_x0015_}Â…íq@WºðYñ­î˜Àðô÷BŸ4‚T×JVSÎ£—BŸ.ì =à#Àû_x001c_#Óª</t>
  </si>
  <si>
    <t xml:space="preserve">ôACüO ‘wŠ_x0008_´¦†t_äòø®Í¤ñÕì_x000e_ev¸QcïBp@¤R&gt;;f«23å_x000b_:ñ®^6}¬”˜q¬„ÄÁ£³_x001e_Þ&lt;g_x001a_¼™÷±²h_x0018_¹’¤ÔÊÍM$ŽÀÄ3×Ö±ÿå~O#OtŸœÎæ?_x001b_F»_x0016_ÝtR85_x0003_¤ìñ3½?&gt;°_x0011_G›ql¨Èé_x001e_-Ë</t>
  </si>
  <si>
    <t xml:space="preserve">g_x0010_K#Î•À‚‰ÒÉuXÝb}§3Z</t>
  </si>
  <si>
    <t xml:space="preserve">€·™aŸ_x000c_¾Ã$l½¨8ö ìÐ™ó)d#_x0002_IÄ•_x0010_“ÌO¶êkhzâ~ÉÞp¬š"</t>
  </si>
  <si>
    <t xml:space="preserve">!uÞV×uyAYÚ¶6ÛÌî@D{4žV_x000f_«_x001e_/¼4ŸŒ‡._x0003__x0007_Ûc[_x0010_ò9Å_x0015_ðÍ_x0002_«Z_x0003_×÷±H_x001b_¾|E_x0005_åƒƒ)J{_x0008__x0013_ôæ¦lÁèSË;6T‘¶_x000b_V¤i_x000c_K_x0019_4UŸ</t>
  </si>
  <si>
    <t xml:space="preserve">r¸H]ëXð]!V!þcL­_x0003_ä_x0002_¦Ne‰_x0019_în×þàhÎæ_x001d_Ìì_x0013_¶$Î#Ø@}ñ5_x0019_¢¬—Èf³ùçyõ²%„Xt´?zzÊN5_x001c_¿“Ö¸Vœ„Ö/Ã_x0015_™Z_x000e_ž°‡aæÐ/³An=¸v</t>
  </si>
  <si>
    <t xml:space="preserve">Í</t>
  </si>
  <si>
    <t xml:space="preserve">ö1¸oÎ_x0013_[bJºµGÛmV_x0010_±_x0006_¦ž½½%</t>
  </si>
  <si>
    <t xml:space="preserve">æ'›°ª%_x0019_±Wz–ê3_x0006_Û±u…_x001e_ß+.Ø3;}s_x0015_K_x001c_Åó›a:	M´Ý_x001f_¼ö›ò_x0013_W^</t>
  </si>
  <si>
    <t xml:space="preserve">ÛÈ_x000b_4_x0005_Õ;°ÔÞEö_x001d_Wn_x0005_ïi ð¤Æ×_x000f_êµÑ;&amp;è_x000e_!÷ä+_x0008_|_x0014_ø]ÑI#Öáø…½:Œt_x0005_ÝÂ‡ =°ŒzJ¹šÄæ}Ý)û}ŸÊÿH3_x0008_H-Z-}ö&gt;ñ-³0¼ST‹¨:K²</t>
  </si>
  <si>
    <t xml:space="preserve">š†DÖZ€I þ8@oD_x000e_Ó_x001f__x0012_þ™ô‡HvŠÙýÇØ_x001a_Š½–_x0014__x0013__x000e_dìÙÑ@£_x0010_c9Uã57uíÄšš-°!qn\XQùË§_x0001_"g¢K+£—_x0017_jñ¨ì›_x0006_ªæŸ#¶Þeå´r`</t>
  </si>
  <si>
    <t xml:space="preserve">_x000b_ÌloÜ_x0019_ç_x0002_#Å_x0017_3‹ .—î!ƒËxbõ¯7|Ö(Ýîóq¥9_x0007_yp]@_x000f_Ê_x000b_åG_x000c_1¨g@Ðgp_x001c_QŒÝs¼®k-wO×_x0011_É/¸¡"D‹"_x001e__x0019_*6•B±‹yï‹_x000c_¤ˆš_x000b_ ëõlˆ_x0010_JY4•_x0002_†_x000e_Ž×É p·Ì:_x0006_ÚGÌEøÎ=oäÈ©°ÎP¾ýÒs&amp;ÜÒæBâŽüV¸¢–ž^aS/_x001b_û</t>
  </si>
  <si>
    <t xml:space="preserve">xÈKbü</t>
  </si>
  <si>
    <t xml:space="preserve">YÖ°982_x0006_o_x001c_Ôó*¸_x0018_üD_pWy_Pô_x0006_9M5jn˜¹´Ÿ[‘m›Š¯Ë+å5ñ_x001f_~×	†æ®_x000f_8 ~_x001b__x0017_‰_x001b_ø{‰Qa&lt;Ïg_x000c_Ã½¼zg_x0011_6r|ç&gt;_x0010_ô_x001c_ä™¾¸áÆî¢—U(—ŸFÑó2z³iþÍ$Ðüy™_x0018_]úG^_x001a__kÌx_x0014__x001c_ü'æ¯¿œI÷_x0015__x001c_Ü÷xo÷ö­–_x001e_M9þæŸÿ_x0002_oï_x001b_½wµ}oMEÉËïL®?·™k_x0003_;c_x0002_ôàa}qy–¨_x0008_ÕçÔ_x001c_¬;ø›R°P_x0019__x0010__x0019_Ò_x0008_ ˜œl$h¢À_x0016_f&lt;6DhÁRü€$@_x001f_òEâõIß</t>
  </si>
  <si>
    <t xml:space="preserve">OÏl·ª1_x0008_xÂ¾ÔÂ‚Ì¾ÎÙùDÇ(Ü@«Òñ_x0004_&gt;È_x000f_A_x0006_Jº^gôe_x0011_yß ~HxFó0[¼‰_x001c_7Â}„ö_x0002_Zö&gt;™ÂÔ{mZ$€_~IÎ"ù®3ôâSg_x0014_­÷2r^iò_x0004_”–Š¿Õºø_x0003_I€ïåïÌH3®±#_x0019_j×É¿Ïk'</t>
  </si>
  <si>
    <t xml:space="preserve">¦?"¾ÌsfËÜúÛÇ_x0018_Eù¥ î§æÎŸÅ"(É1•4G€D-_x0008_ä_x001f_Ö_x001c_FšûÀ'‡Ëžù£ëEý#d]Éu«0_x0003_ô;_x0015_u¬µ.É|ÈÒl¼[Õë†ã|Ÿ‚:Û&lt;5_x0010_º~3Y~j±'_Ì¸tJ</t>
  </si>
  <si>
    <t xml:space="preserve">’öþKDð _x0001__x001f_û¬îÂÚàÇÿ¤¬ðõ_x001e_ž“|^)_x0007_¬_x000b_èƒñy— Ëâ&gt;cM_x000e__x0004_*ˆm øpD%G³Y¾¶è¶XÀiÉé¸óêH$×}_x0017_</t>
  </si>
  <si>
    <t xml:space="preserve">2ƒÕ•lÎQLÈ	À‹_x0016__x0015_ø</t>
  </si>
  <si>
    <t xml:space="preserve">Q[vÎnPcº_x0016_’ul_x0006_œ_x001c_€!U0:”ÉC_x0004_ê`Åô†«.A…ÁcÝ_x0012_¥_x0007_8­Íƒ_x0018_I'-_x0012_`_x0010_AÛô–0_x001e_ÍôB†Ën]MÉ_x0018_¡Å]‹~_x001b_¶€ø</t>
  </si>
  <si>
    <t xml:space="preserve">„3ÄJ_x0011__x0001_</t>
  </si>
  <si>
    <t xml:space="preserve">÷-f@_x0014__x0017_y/À\C´A8_x000f_«êŸ_x0008_‘pf=Å+_x001f_l§-_x0013__x000e_™ÂÌB|Æ›Êªn</t>
  </si>
  <si>
    <t xml:space="preserve">W_x0004_{a…øGqGžyÝÐrl[N§"@_x0001_I‰D¥eÛÛLHf@zûxk«à›¥½Iùèä_x0003_äé6ƒ¬_x0013_ôR_x0001_®	áG$N_x0015__x001b_„\Cä)‡Â3z¸Ž_x0008_7«B0îÛX_x001c_ho|ßµuàMDJŽÌ’†*	!–üM{_x0015_ïÌ&amp;!wù#¨ÑoÃ_x000f_îhÿ£ži‡Þb{²ËÿÂþÿƒjÈ3.“y_x0019_˜_x0001_</t>
  </si>
  <si>
    <t xml:space="preserve">_x0001_©ø?”1†</t>
  </si>
  <si>
    <t xml:space="preserve">~;ˆ¢eo`mX‚ƒœ%¨ù_x0019__x001b_ 7Œ}¿S_x0016_~}Š‘ÅïêóîÈøVî²´’eD</t>
  </si>
  <si>
    <t xml:space="preserve">“Ec˜%¨EZ_x0016_¥’t˜áMžÜŒÌ°}NòÅd_x0011_:_x0007__x0017_\ar_x0005_²&amp;ñ»´\iå^‰ºI„xœ4Ýµ™ ­+¶"&gt;_x0017_ö_x000b_WÉu_x000c__x0003_Ó‹bYË_x0018_å9ÍÜ~ò=£3Â_x0008_€˜³¨4¯~_x0014_1;!u^Š{:–%½ ‚‡o_x0005_À²%6</t>
  </si>
  <si>
    <t xml:space="preserve">E	¬’Ú1}µ_x0016_YÓ_x001a_·]_x0007_¼ž¥¾‹¬%_x0018_EG:{ê÷</t>
  </si>
  <si>
    <t xml:space="preserve">dcÀv[Æetc¸jâÉ_x0018_a¦7/ÎßÅmŸ$’^Û`Ò…À_]+HàÕ_x0013__x0011_³€õí›ìJou¬D*%q_x001c_²ØÎãI€œl‰_x0002_ù6	ùÂ&gt;ì_x0012_øÎ”_x0012_ùyìvq´‰&gt;_x001e_¥Ï Ø_x0016_dš£Ãpãk³Ã{¡]µ¯Rÿ6vÔÖÊZ'*ÍÙFö_x0001_Û</t>
  </si>
  <si>
    <t xml:space="preserve">ÓÞ¿™ª_x0012__x0013_6²Û6»_x0002_ÂâÏ_x001c_¶vhÐÇ„_x000f__x0016__x0014__N~	‚VŒ¶A;E_x0008_ŒŠ×Ê_x001b_UÑºÆS'.B_x000b_æp®ÿ¥h_x0016_</t>
  </si>
  <si>
    <t xml:space="preserve">0_x000f_añaX‚&gt;y0™%Þvtô¸á*rØŸè¼°¼_x0010__x000f_ ò‘ÃÔ_x001b_Šì_x0011_¨_x001d_=øà•ñ€@‹?ðþ_x0017__x001f_Û×ïü/ÿ°_x0003_ústÿ_x0016_ÖõEÏóÍáý«_x001f_Ó•Ïø° ?øI_x001f_çÊõý€ÿ§"ßðž‚^F/í\ý8ÄŸ„”_x0019_ÿ—_x0018_Ëö_x0002_þ‘€ÿ…V-þŒ`¯ì_x0010_ý"Õ¿</t>
  </si>
  <si>
    <t xml:space="preserve">´_úÅ²~Õ¯Ò_x001a_—ð¦G?”5Ÿì_x0001_ý &lt;¿</t>
  </si>
  <si>
    <t xml:space="preserve">&lt;‡øÀ€~À_x000f_×iWð›Š?ÜÚcýƒ_®Éßám”ÿ£²“û_x0003_ÿWõ…€WþãûŸØ5ú¾­ü!âß÷_x001f_]þ1ú½•ü(âï÷_x001e_Ñþ1ú¼{ü c_x000f_÷_x001e_Dþ1ý]±~</t>
  </si>
  <si>
    <t xml:space="preserve">ðb_x0001_ú»pý«¿«‡_x001f_Â¥4ÿEÃÿì_x000f_ýZÎü)ƒoôZÜücõdƒð¥Ž?Ñd»ñÕy_x000f_Âx:ÿYyïØ)ú®Íø]ßyý_x0017_tý«¿Õj¿Å¹Îÿíx_x001f_ôµÏí^ýTtü&amp;ooú*A'$‚ƒóBÿŸvßžÖãÿï ŸOe‚q_x0002__x0003__x000b_€O_x0004_»d _x0019_ÍÉj€_x0003_UÐ¿Ð°ÑÐ¿Ð¾Ñ€Ñ‚Ð° Ð¼ÑƒÐ½.Ð¿Ñ€Ð¾Ð³Ñ€Ð°Ð¼Ð¼/ÐŸÐ°ÑÐ¿Ð¾Ñ€Ñ‚ ÐŸÑ€Ð¾Ð³Ñ€Ð°Ð¼Ð¼Ñ‹ 6 (1).xlsx</t>
  </si>
  <si>
    <t xml:space="preserve">_x0003__x0002_ªé¦@Í&amp;Û_x0001_ÉÈ|'0d3e3eUEe|‹_x001d_¸ìGÄqð&lt;w£»_x001c_mÇ~;8|_x0013__x001f__x0007_</t>
  </si>
  <si>
    <t xml:space="preserve">}5§ösXÏÒh_x000c_ÿ¶6_x0006_÷Ð_x000b__x001e_ãÐ¬`Ò+_x0001__x0014_J$ôÑµTQH•TE &lt;ó¡—B©&amp;‚ƒ_x000b__x0001__x0004__x0001__x0005__x0001__x0001__x0001__x0011_9œ-Q¼ûUƒ_x0007_öú+ív_x0008_¶ŠÜÚæÉíâò«Ã{#’éƒ»cY_x0017_È_x0018__x0010_ªx_x0008__x0010__x000b_ÿÞÒ¥W_x0015_@_x0010_ÌJÞg¸Bgà_x001e_·Ì¿_x0016_Á°þòª)Ì_x0006_Ò{X_x001f_©e¾_x001c__x0014_ÝÊÖ†Â_x001c_ˆ_x0014_¹e¡eÓæœÍF‚¸sT²†ˆ:öNòÈ°-®èeš·œÍóŒú$_x0011_-âs™J &gt;xhAµ»Ã)&lt;_x0018_¸ëEˆ§åÜLOÀ89_x0008_É_x000f_¯ÞÆ0§A_x000e_ý”¸‘D2Ò!Ño¤ù_x001c_xî_x0008_¢&gt;Òg{=ê_x001c_kbæ«mRðõQ·”óî‹²íZ§L¥_x001a_›Ì‰Y¥\xé†¡_x0015_e5¨º_x0006_û5Z^Ë!</t>
  </si>
  <si>
    <t xml:space="preserve">ÔÒ¸2'J</t>
  </si>
  <si>
    <t xml:space="preserve">å_x0003_Cç_x0006_&lt;G_x001a_À^t¥;U&amp;|q.ë</t>
  </si>
  <si>
    <t xml:space="preserve">„ùsü_x0010_C¸þþµN®_x001c_¾CßqÂ«òÌ‰–œûUÃÞñ|“X4wí½&lt;½±i8ÊïDžÑ?G±¶OƒÊÀÆO†_x001d_ÉK˜–pÖ_x000f_—Ùq_x0012__x0014_í_x000e__x001e_ÁÁÿ9Aè þùr _x0019_•_x0011_síÓP_x001b_Ý_x0018_ø‰_x000c_®¡_x001a_Òa_x001e_ZRÁ_x001a_õ_x0017_:¶ó4ˆ88_x0017_Œ3Í•òls)4_x0012_&amp;®¬nÉE¾·fÛr­bgf˜_x0003_r[Ü_x001b_&lt;î_x0008__x0002__x0002_õõ_x0005__x0002_ÿ4¶±V2%êþj§{$¨oûÕç_x0016_F·#_x0013__x000f_íïÿá’®A=FðÈ:_x0017_•+Ê_x001b__x0007_·3R8I_x0011_5Ù</t>
  </si>
  <si>
    <t xml:space="preserve">*ÔUõý/LFÆ2€˜wRà¤xITr_x0008__x0015_%ûìûå…¥¨}_x0019_Á‚GÙ²mS_x0014_(</t>
  </si>
  <si>
    <t xml:space="preserve">zKdíó…•ðpt	</t>
  </si>
  <si>
    <t xml:space="preserve">(q”Hp©Ø½_x0013_uÌëÌì—ILx*uûF–TYÒÏ¦ýõ‰R2¹Ñ«D€_x0018_</t>
  </si>
  <si>
    <t xml:space="preserve">_x000e__x0005_ŠÑ_x000f_BŒ_x001f_ËÀ-_§ûõX{ª€ó_x0011__x0015_8ý€V}_x000e_g¸$@L¿gJQï‡ Ã§qdË‹à¹0³hU=àµ‘õ÷Ž+*3´V0Î8ž_x0012_&lt;/1µÜô£LÜ</t>
  </si>
  <si>
    <t xml:space="preserve">ù½—¨M`©’_x001b_</t>
  </si>
  <si>
    <t xml:space="preserve">w_x001a_IÀ'žë~Z°6çÃ›x½9_x000b_¼¨ÁæûÀÅ_x0010_ÒêþÔ(	’â_x0006_þpP}°‡?Þ_x0001_»µ˜ÿt"ìÜâÔÂÜÜÕü«yÿ(n_x0007_üP0/ãý©Ãi½2_x000e_Gí„ô‚È·p4|R…peÈS–l™}o’:Na	[|ÛåjS&lt;ûÜÇ6×_x0019_¥]öDZé?;|û‰ˆG_x0019_…ØÒÃ j]Y_x0018_šùo°ñIaîYÓZæÉÁÁAó÷s–-V_x001a_cö©_x0017_æ_x0010_!éX`/4Û¨ƒ´T¡ˆÜ_x000f_ô_x000e_©¦¹c˜·Ú´(_x0010__x0018_SÜdhÄr@_x001b_‘ å_x000b_C)À É}_x0008_¢gãq½Z­iÚMÏ|ò#ÿ_x0001_£_x0006_œØ÷àèÐ_x0016_å</t>
  </si>
  <si>
    <t xml:space="preserve">üËe1â{lž8³_x001d_ƒÀ_x0011_$|Vp¹ñe_x0006_«ÆíæB_x0011_oEp)…öÎ½ðUáT†*‰Ðã‡X_x0013_»_x0019_C_x0007__x001f_£IPsÉf¶~_x0006_ </t>
  </si>
  <si>
    <t xml:space="preserve">ó6ï[¬_x001a_ÿc•_x0004__x000b_öí_x001f_L³¾ˆcÛgõ¯n`_x0008_ÿ7?ñó³Ê_x0015_eÔÑÔ1gÃ_x001e_¤_x0014_à™õ_x001f_»ìµ_x000b_/Ý"</t>
  </si>
  <si>
    <t xml:space="preserve">pYU_x001b_çn_x000c_Ç§7-u©/ÇÅC_x0011_%_x0003_™€‰?ÙL¥¼ôš˜Ô&amp;ƒëw¶C×ÈÛò­LKÒ†ÄÄû9nâi¹ÔU£µ`œT_x001b_5º]kü'Å•vÁ€îªŠmËrT_x001a_¾‰o_x0006_T_x0019_åÊ_x001a_QX!@¥sƒÓÒ_x0013_a_x0011__x0003__x0002_]ÓS</t>
  </si>
  <si>
    <t xml:space="preserve">q_x000e_%ìZ6&amp;pø#I^(*`Ç_x0015__x0019_~*„Òd_x0005__x0010_[}Ô÷w5‰õìppn_x0013_DgN#ÁÙ</t>
  </si>
  <si>
    <t xml:space="preserve">f‘¸ÁucêuF‚I`¿-~÷_x0008_¤~q"þ«øØ6¤“µ_x0018_14.*Çúo1aj_x000c_w!‡o¬s_x0019_Ký…ª»„8v_x0019_î9_x001f_M_x000c_::§à_x000f__x000b__x0004_à¥{_x000c_Ø¸µ7ê´Ñ\þÚË`J(ŽZLœÚ_x0016_d_x0018_•S¸ùGKË²)-òEn_x001e_æ</t>
  </si>
  <si>
    <t xml:space="preserve">Ðø´¶_x000c_\Õ+_x0015_g”_x001c_SçQ</t>
  </si>
  <si>
    <t xml:space="preserve">ÉàÒ'äˆe„_x000b_0_x0005__x0008_À:ÝY&amp;¥“_x0013__x001b_Š•_x0016__x001d_ûœÕÛÁÇ„3ýW­Ôø´%_x001f_ø'ü*qIýÄÖ</t>
  </si>
  <si>
    <t xml:space="preserve">Å¦B€_x0008_ÏyË=Åùr€eXm_x001b_ßO</t>
  </si>
  <si>
    <t xml:space="preserve">‡ÚD_x001d_îß_x0003_Zäû\ür_x0017_J·êXß_x0010_Ÿ_x0004_nÞ¯©¾M"S÷</t>
  </si>
  <si>
    <t xml:space="preserve">ÆB_x000f_R1_x000f_dhç„R_x0006_d¯€#îè“­;Ð{à&gt;ïÂéßA_x0005_ÿ¤þ„_x0007_ŠO%]X_x0016_ú›ô5hMÖìdx¤…¯‡tQ ¡‹_x0006_P_x0011_å|•_.Z¹j\_x0013_Y¦ŒCtL”µ-­õ™‰á„+®‘_x000f_½ÙO´c¥[_x000e_û²‡Þÿç‰ôBÐmMúÙµ‹å&amp;_x000e__x0012_ã´&amp;Ý_x000b_ïÅ»–_x0013_ù•²s‡t_x0004_î?Õ</t>
  </si>
  <si>
    <t xml:space="preserve">¾E—o~(|Æ_x0005_zßä‡‚_x0003_~»Ëm_x0007__x0008_£Xâ[Yj$ÁsÄ¹ O6£¼ÆW_x0005_ƒk_x001a_F¸ù1	Gâ•"1éë~½q¤)ø‰Ë8×·pjÕCD¸7:Ük``_x0001_NÊU&lt;3ë™4_x001b_rv_x0015__x0012_Œ2xÓÄÛ›#6;*¸³EÚ_TMJ}ÐÅ}_x000c_LÆš$J£¥‰Òä</t>
  </si>
  <si>
    <t xml:space="preserve">ÝÆ]Ø®¹\é5_x0011_)Ÿ\û…D‡™LÀ‡B›µ_x0006_Â‘¾_x0010_^[_x001a_ùs°‰­L™Jó‰Z_x0013_C¯:K—Nàà—&lt;M</t>
  </si>
  <si>
    <t xml:space="preserve">Éh</t>
  </si>
  <si>
    <t xml:space="preserve">òÜ1Ü6+ó_x000c_Væ¶ìÅGÍ9Ÿ˜_x0018_&lt;_x0007_~_x001b__x0008_w¨Å=ÇîDi_x0003__x0015_ŠtÏn‹mÂ@@BßœäÎÀâÈÆ¨æâÐÚÌäaìˆoVu_x001b_G_x0012_E­ÒvGÒ_x001e_³_x0012_«nŽ“ê_x0002_°Qè_x0010_ü@°hÌäó¢ª;1†ŠU¡_x0007_Rj²Ñ•Å…_x0015_¸ÍÊ_x0017_ÂµñKfž!_x0010__x0012_î9q+¯Ë£–p“É_x001d_]™q€v¹_èC Ê»b¨ß&gt;\*üöí£:ì_x0019_¢dþ|_x000e_´Ý_x0005_[¯žºŸF¥ç«ú±rÍ(MFš)n—Ò¿</t>
  </si>
  <si>
    <t xml:space="preserve">[Ç³Hþ¿9‹­_x0018_™Þ—V›_x001f_°M4•ÅŠ¡pÏ—__x0007_Â¶_x0004_å_x0005_W·_x000e__x0010_q÷‘_x0005_3½ëÆúîÊáP»7</t>
  </si>
  <si>
    <t xml:space="preserve">Ö™8ññ_x0005_XÂH²sBœU¤í¹ÊðÔ&amp;O&amp;4&amp;ùºì% Æw­7½¬¼ÇtQ)|Fˆ´_x0017_ë!d²bJÅ¥r_x0002__x0001_ò_x0007__x0003_–ˆ¼•ê_x0007_Z_x0002_Ø× x' cÖÉ’</t>
  </si>
  <si>
    <t xml:space="preserve">FgAT¾u=Âá¼_x0004_§W5“3ôœâæ€©uÔ_x000f_'_x0015_Þ}qªÞ_x0004__x000f_ÐR÷VÛa×&amp;ÅÒ_x000f_:&gt;Ê·_x0003_Êš‘r_x001a__x0016__x0011_ Ã‰RÚÎö •¡ù¾vftuâ#o„Ñ_x001a_Âo™ûlw_x0006__x0012_-Hl_x0002__x001c_&amp;2»©·‰É’g$×»É#_x0012_*¿ìÕBÄ²ì6;$Öÿ"“žþŽkR_x0011_Ð‡&gt;CˆÛ_x001c_–ÌqyÚåðÔ[æLZÄƒzÒEz°ZtMl@&lt;ŸVÉ	4½ø_x0007_Áèœt_x001c_ó_x001a__ÚÀ_x0019_Î[$k¾_x001b_5Üá4'©_x0016__x0011_44Ø¾Eƒxö*ê§Ìpß_x0016_u¸_x000c_{˜ú¨ãEaO¡!$v</t>
  </si>
  <si>
    <t xml:space="preserve">v{_x000c_a_x0019_ÇDèàÐt±ÕžA®E¹ÀEí_x0019_Žíð©]ˆµÁ}YçþU1g×Š_x000c_Dãg•5zXUGT</t>
  </si>
  <si>
    <t xml:space="preserve">¹_x0008__x0011_Jd_x0008_a†_x0019__x0010_‡x=Î&amp;lü†/½y„‡Åí"_x0005_‡9CÙ¬çdnóë!Xêëà›</t>
  </si>
  <si>
    <t xml:space="preserve">Ó„E.—1_x001a__x0008_¡*³ê_x000b_</t>
  </si>
  <si>
    <t xml:space="preserve">^	5ÉøÔÎ×&amp;xìª!p_x0016_AšâQ¥Nº*ã_x0004_Ë&amp;_x0018_` ¬³_x0012_¼Œâ{£I{é_x001c__x001c__x0018_¦Úq0‚_x0013_0 _x000f_è¡çºœé¦O¬Sß7¦¢-Ä±Ê</t>
  </si>
  <si>
    <t xml:space="preserve">_x0017_®_x0011_Ï³gD9_x000e_¶'S_x000e_WD_x0003_þe´Ä‘5ú_x0002_Ïr`s3ñ?9ædh_x0008_óž_x0001_…ÃGÓ'#ôƒ¶&lt;™×ìû¹_x0013_TsM»ùz)_x0019_¯‰¨û!Ú=¤j¦_x0003__x0002_¶a)(|bXžÔÙ4üŸ_x0005_EE@­¯D_x0002_sŸ#Bë¬ÎÓ\àÕ:št//›q_x0005_Z”ôàæ_x001b_™Gc³{_x0003_ýyÓ_x0015_cä;_x0016_‰äðPý‹M_x0014_rCÎ_x000f_6w4{_x0011_Êàñš8Ý0­A\ƒ_x0011_)Qxx¯_x001c_¾</t>
  </si>
  <si>
    <t xml:space="preserve">H</t>
  </si>
  <si>
    <t xml:space="preserve">Y_x0017_GpŸ!PÃ</t>
  </si>
  <si>
    <t xml:space="preserve">2[æ¸û’Œ-6;õo¥v”Z±_x001c__x0011_e²Ai“«;</t>
  </si>
  <si>
    <t xml:space="preserve">Ñy_x0001_Á¨º_x001d_</t>
  </si>
  <si>
    <t xml:space="preserve">Ça™Ð–_x0005_f2—S¬£_x001d__x000e_óA_x0016_ÄDrsqt_x0011_¾gÖ|ð_x001f_×_x0019_‹ÀJ¨m‡Ë_x0004_àZßx_x000b__x0012_9+.w}Ÿb:‡ãã_x0007_rn½¼\†åÃ.nKV_x0005_°jwjj_x001b_ïQZ’6_x000f__x0010_ UÞƒõ õh8ˆÌ\”_x0010_´^'_x0015_ú_x001c__x001c_;™”)ª_x000c_k‹qn‹A_x0002_CDÝJd¿è†_x001c_b3_x0016__x0005__x0006_þ_x0018_š_x001e__x0014_¨R_x0011_g	j&amp;K¯/ÊÚ-hCœ9Pœâ&gt;_x000e_bÆ_x001e__x0004_RäAˆ&amp;»CË™ýXHK†_x0006_¨E"³!D_x0019_1_x0002_Çyö…a¨†vÄ	ªÀ–R×*@Å˜_x0016_?‹V¨q_x000c_I`2Hmtk™}åU°§Ö%úÌ</t>
  </si>
  <si>
    <t xml:space="preserve">¦áï¢_x0013_D±¸¶Ö9Ç</t>
  </si>
  <si>
    <t xml:space="preserve">Ã:C_x0010_0¬~ìâÍÌ½®Ñ`ŠfÇŒŒué_x0010_•X¼ÇW=	Þ_x0008_áî"_x0005_ÅåÓ…	TIi)_x000e_U_x0011_ÐAÃ¿Úc_x0005_%b	Wâä¾×÷ú¹_x001c_c_x001b__x0014_Bjj_x0002__x0015_ë©_x0008_$_x000b_ @œ–Qôš_x001c_ünM÷£_x0014_&amp;-_x001a_W_x0008_ææØø'²D[žÖÌÕ™dó_x001b_Ú_x000b_ªsâý_x0017__x000c_`„›_x0006__x001f__x0005_H_x0019_6ÄEÈÑ¾Ña›ÐÉáÉó_x000b_o«õ?_x0015_ãñ¥‹ñ ÁŸ´:€ç\ÑMËnïÁÚ_x0002_&gt;“Ÿ…·k4¦•n:Ø[Ñ~;ÔGöòý=l4Mºþj¢{5¶Kÿl^¹3²29¹†Ã?½ƒ?úl;_x0007__x001b_u_x0013_vd</t>
  </si>
  <si>
    <t xml:space="preserve">Ú_x000b_èŠîõ#›_x0008__x001c_Š¨rIf­º</t>
  </si>
  <si>
    <t xml:space="preserve">Ãá¢_x0011_¥+_x001d_Ú-æõ^&lt;Ésøü7€ü_x001c_LøŸS_x000e_²ˆG—eÚ_x0002_Bm±_x000c_³Ös=h—Ü!Öpi‹_x0005_—ŸG0e_x0018_[Ì_x0002_¨(&amp;D`G</t>
  </si>
  <si>
    <t xml:space="preserve">‹†ÖÂ{‰¼Æ¯_x001f_ot+~!tÑÈ_x001b_š	q_x000f__x0006__~ø¡Üzšv–Î…à›_x0003__x0015__x000b__x001e_Rí·Åˆ#Ãõ?§_x0017_Åð„ù¶‚ã_x0019_+ _x0004__x001a_YÜrú_x0007_É(ï_x0005__x001f_¡ý…_x000f_…Û²q©ð@_x001a_³_x0013__x000f_§°/öÿ_x000b__x0007_[_x001e_“óÿx_x0004_0=ù‚¿Æsgdldÿ_x001e_ÿ¾±ÅïQn_x0015_I_x0016_¸Xàv_x001a_ã_x001f_a)u‡%_x001e__x0016_=8h#_x0012_'…‰Úw?Õ_x001f_4µ¯˜_x001b_)î…»­S¨§°à¢SÒM_x0011_VÒJRë_x0014_·‚ï_x000e_h¦Z</t>
  </si>
  <si>
    <t xml:space="preserve">ç_x0017_ðeelå½_x0015_J"Sõ_x0013_&amp;k_x0001_é«:ñë¹öÐÃXä'_x000e_ã_x0014_#+QáCïa+B&amp;_x000f_x£÷_x001f_Ùæ4/</t>
  </si>
  <si>
    <t xml:space="preserve">†G*q°_ª)ˆÂ£_x0004_</t>
  </si>
  <si>
    <t xml:space="preserve">+ê¾nš|_x0015_ÌÒÂ&lt;_x0015_L6žD‹dËÀbýÄ¥+m°Md.ëÐ_x0006_BÕù•_x0011_œà;_Û®÷7_x0013_h¯¾ ÙFÈEj_x000f_ü{Ó9</t>
  </si>
  <si>
    <t xml:space="preserve">4_x0017_™vš_x001c_¹QÀÅ¬^…á_x0008_Šdýh˜7¶[Š_x0017_èËÈ:„#ñs‘d_x0011_¢_x0013_š°Üª:ý</t>
  </si>
  <si>
    <t xml:space="preserve">HºZEmA‡rIå_x0018_æ_x000c_½`HÝ½ß_x0008_m5@6_x0015_’Çu!_x0014_ÍÃ_x0019_e¿©ô4«‘%_x001a_„ñ~=Ž*ò„¨¯S®äbp›¡J&amp;_x001f__x001a_g_x001e_NŒ_x001d_À_x0019_‘¼SUŠÖ*»ÅØ&amp;ñ«¼o™‚&lt;äŸbŸÔÏsÞ_x0005_¡W_m3DÓM³²_x001b_ä2ÊçTn9_x0018_Ò_|hnEãbi_x0004_¼X^®¯º?l_x0007_ï{t_x0008_^h©8™Š_x0010_Õ.}p_x0008_Ö·U[©³w_x0005_‰_x001b_OveÇÑŸãuÆ|_x0004_ßr²ä„1_x0003_{¦’¼¤*‡…K°h_x0013_|œ§Ê¿ø@ò¸ä_x0004__x0002_'àÖ|ŠÔï"úœ_x0002_ 5oRÖ_x0014_‡§ƒ©_x0017_.Ñ_x001a_-òÌ_x000b_î}|_x0017_¯žê_x0019_Ý9.Ï-E°¥Éþcr_x0013_óÒôá&lt; ¹ÓÀO_x000e__x001d_ÞqW‰;×Û_x0017_Y_x001e_›T_x001e_s±¤_x0007_ÇZ&gt;¹_x001d__x000e_!YÎ_x0003_‚ás¯Þ?yÕíT—ãï_x000e__x000e_ûÀ_x001e_Nþûß__x000b_Èkƒîü±_x0018_7¹žO]</t>
  </si>
  <si>
    <t xml:space="preserve">Ð›ƒô_x0007_~Ëä›‡îÜpUá{5¸7ftBkD&gt;Ìq…_x0015_öëó*­Ê_x0012_ÜdŒˆƒ7B¦ðëcú•²ÇWó˜Ynöðý‘Î['õ= _€þ›£ž§Æù_x000b_Ý_x001b_¶Ôá²_x0004_rtÌ_x001e_al_x0011_gFÈ.]¦7C_x001e_½f4</t>
  </si>
  <si>
    <t xml:space="preserve">à¶5ËàÆráÁgdoƒ=¸‰ƒ£n6*“ŠŸ</t>
  </si>
  <si>
    <t xml:space="preserve">©_x0008_K )	Ôkn‹_x000f_</t>
  </si>
  <si>
    <t xml:space="preserve">Ä!Eñ]9g*³Û|„äRË¹Ëj_x0010_ã&lt;€6'Z¤_x000b_îdÞT_x0012_\ãÏeÚ8ioÜÒë_x001c_ÐtŽ_x0012_–x’å_x0012_Ü–ç</t>
  </si>
  <si>
    <t xml:space="preserve"> *šîYuo»‰_x0008_¸ø«q*8½_x0015_]’U_x0013_‹»ž_x0012_EÐ+Æ¥oÐ}J×î_x0001_é_x0017_¯_x0014_µ-›u—ï/QÃ_x0011_ÝžÏªØ±¢°Míò¢Ü$_x001e__x001d_(Ú_x0017_/mÊ]ˆ‘Œôvð‚uµÛawµµÂf§7¹4¤Ž¹_x001f_]_x0008_ìÑÉRhš_x001f_÷ŠAv9ÿ</t>
  </si>
  <si>
    <t xml:space="preserve">×zcÕÈ_x0005__x0014_xW zù|ðtf%¼_x0011_hŠÈ*ùu</t>
  </si>
  <si>
    <t xml:space="preserve">ÑV‡ò_x0011_žµc 'Êk_x0017_Ú™)Ø?_x0011_‘Žcsä£½¼F±7Å»lÞ]t_x0015_ë…_x001c_/ÇM^ŽR y»ÞÒdÁíÐWZ’-² Œ—:‹hœycìp]1_x0001_x?"Fc_x0015_°Ô€ˆuf”¾‹_x0004__x000c_°B¤.Ý€u_x0005_)pÖ‘–•¹RK_x0010_h`À(e†ÊúQ€ï2á</t>
  </si>
  <si>
    <t xml:space="preserve">‰@ÜQ¡O8àÖO_x001e_²ÙÍ8»ð*Æ®_x0015_8e®ŒÄò&gt;_x0018_°ž_x001b_šWÏ»¢9_x0015_W²Z›g8vjd ˜+ÆÍ([_x0008_Æm_x000f__x0018_)Íƒ@</t>
  </si>
  <si>
    <t xml:space="preserve">Cí_x0006_WøA­„|ÏS’e£ç</t>
  </si>
  <si>
    <t xml:space="preserve">­fúp_x001b_r&gt;@3_x0011_Í/Ïä&lt;R¹^³RY6¨\*bï0v‰OåmîÒAÚ</t>
  </si>
  <si>
    <t xml:space="preserve">ñ{_x0003_èfïÒÑÜ$Åoc&gt;Ý¥_x001f__x0001_Á_x001d_¥C_x001d_óä	O‰qyAJnGÀþ•[v _x000c_1Á\GÀÉÖó8˜_x0016_­7Qå„bë­^–_x000c_?Å`¢¼/:˜å«Ò°ºó_x0016_&amp;ÇÇ_x0012__x0016_lò8.›6²-±žY%à*³-pPkÏv¡7§Eþ3«;_x001d_…€._x0007_a»(_x0013_‹zÒS«Ä™U_x001d_˜e__x0010_¾ _x000f_nŠHDXOIÁ¸EÓA	­¾àA[=F52Ì„Ì]_x000f_Õþ¡_x0005_±³§_x0004_¿_x0019_ã$\ÇL;_x001a_©ŠRøèÇèx.×°Q_x001a_Ry</t>
  </si>
  <si>
    <t xml:space="preserve">¼®·@AÅ‹Qk¡§¡ôaSôš²S_x000e_ÚõÐWêx_x0004__x0019__x0018_</t>
  </si>
  <si>
    <t xml:space="preserve">?ã€_x0012_0 _x0007_H&lt;^á_x0003__x0019_</t>
  </si>
  <si>
    <t xml:space="preserve">ÜR„®–…l_x0003_Îk£uB°¹ë3&gt;…ž-pé+Áªô°;fx–°…úª6d_x0005__x0005_†nÇÄƒ‘Ì©J'u} }çh6¥É²†¦‚jÊK_x000c_ªüf_x001a__x0004_õ4</t>
  </si>
  <si>
    <t xml:space="preserve">Zÿ$</t>
  </si>
  <si>
    <t xml:space="preserve"> QdZY–™	P8#Ò_x0007_îNSè+Hö×_x001f_Ji¸ÔýÊû ›CÚÂùJ$_x0016_C_x0015_2±o;¿r—Lãå_x001d_$Ä”_x0014_¨÷_x0013_1óKeôÆ‡;ß^ZK`Frƒ~•I_x0011_B!b#*õVð-çÒzÈ‘Üå‡H´_x001b_Üùtp@”2”¶AkŽu Ž:1&amp;Ø³ÑÉÙ§¤Uff÷R!s_x0007_';}Ì_x0003_?_x0012_[–äK“?ãSwB.mo&gt;µÒ·+®XrC±Þ'ƒ±œû&lt;k_x0002_XeÊøešÙèd{ì_x0011_VD_x0010_œ—âã°@¸iw$À¼Ò…Ð·º9“'ûú¯]šÍ_x0003__x0001_€€ˆF€ƒÿ9¼5²n«_x001b_k8mºI_x0002_Úƒ;È"Uôõ”©€Ÿ{˜”ò$!ÁjÐÇ3ÒHl’.’(RU´È÷AžøoDY_Q_x000f__x0012__x000f_ú_x0001_0ä£Z&lt;£_x0007_ÓQ*Û¦ÏØþ nêóbÈ_x001a_ðÄÒÈ&amp;	‘òÞ£Œ	ÓbRË#ïg%°ˆÇ+4—_x001a_bP‘	­GŠ}¢_x001f_¼ˆËºâcðÎÈôA_x0006_&gt;Qxëœ</t>
  </si>
  <si>
    <t xml:space="preserve">;gL‡…#Ò¥5Ä@Œ®4ÇY¨Tòêƒ_x0011_:õ&amp;Ó'NOyÜg£Ê</t>
  </si>
  <si>
    <t xml:space="preserve">"_x0004_³œ—l]m_x001e_ìúm°|×4Á¼Êˆ‘šçsÇ“‘U=‚°ZTÚ¸l©Gd}6 </t>
  </si>
  <si>
    <t xml:space="preserve">_x0014_ìenO€œCÒû¦Äý¾á	¹ðY­“)TIUrÁ”Dáe™‘T‰Ø;aˆ‰p@3ŠšÏ&amp;µÖ‚S_x0007__x001d_•%õ_x0006_Ÿ_x0004_ïv&amp;$s_x0015_žañíGÚÖ ¦JG'Á</t>
  </si>
  <si>
    <t xml:space="preserve">«ç_x001b_ ÄÀPåˆV¶o‰Š„yN_x000c_n«ÞÛÊAÒV\µxwÈ_x0007_˜N˜_x0004_Ž6¶›~rˆÿt_x000c__x001e_ÑòF_x0004_ƒÌ{QW_x0007_ÞH3Ì:¨t©œ+¶èòž¯º¦_x0010_‹¼¦U_x001b__x001a_n¨‘@š\_x0011_¾#%úÂÅ_x0016_žLÌ¿_x0017_†÷M¦|Ðòœ%½ÇÒ †´_x0010_î©.Å#GùîÐ}CÜB¬eÒê£_x0002_ã~ù_x0002_äO5¬_x001d_È}È?¶jÂÉaSÑxN	~ÏÛ7:T÷ÓQ§ìU·k_x0012_ö.¥é†9ëkó_x001f_áû²è÷_x0012_#II_x0019_:´=ó}_x001e_øõJ-_x000c__x001c_“KîúÏy‘pUÊ"l§D“fhÉµ]Ù»Ê­âÚÞf»_x0008_ìµ_x0017_ôõÚ©&lt;_x0001_7Ž–</t>
  </si>
  <si>
    <t xml:space="preserve">7;-Ù•gámˆÈ _x000e__x0006_v5Ò¸_x000b_íœu</t>
  </si>
  <si>
    <t xml:space="preserve">Ð_x001a_Ý%ýˆÄ_x001c__x0013_Vœ©·™—Øú_x0014__x0003_:QˆätÓíIsƒ_x0006_Ekª~&amp;µÞýËZ'’/O°š_x0008_¦»_x0006_ù_x0001_2ˆ¯_x000c_éb©“S¼'€N_x0003_Ö_x000b_ë²Öñûá_x000b_KúH*øýàø‚&gt;S¦_x0003_…eõÜâZ'ª_x0005__x0001_á†ÏÍ†_x0010_åòeG³³0D5œ²›</t>
  </si>
  <si>
    <t xml:space="preserve">i@_x001a_àTŒ</t>
  </si>
  <si>
    <t xml:space="preserve">¾_x0019__x0011__x0007_Ó?_x0018_ß°C^¯˜roŠß„r4êp¬û³_x0006_d_x0004_Œ'Æ	²tIÂHh #ÕI)ûbI¶ŸsëcÇuÕw¼óV9¨äËIÊiö]3ë_x0013_õñínV·BºÉ¦‰äËFáà¿4|£</t>
  </si>
  <si>
    <t xml:space="preserve">ÔòxéÎãÎÒAmô·óyéù±Lå_x0003_²LD—º	ócJL¦T4­4e$Ô4Öu´OSEí»û_x0008_c?_x001b_ŸÅíM@_x001a_ òÚ¯æ‰WCT²ŒÏÓç«íƒmo¿º„?Ño_x0006_P_x0019_ä¶_x001a_ŽKÕã}ÝI±Þ³¤</t>
  </si>
  <si>
    <t xml:space="preserve">ì}XõHMY</t>
  </si>
  <si>
    <t xml:space="preserve">uÝ§ìA»_x0003_wwï×©ô^&lt;lû_x0014_›uÓî_x0012_‹ ü_x001b_•M_x0019_üé·+ƒû°ñV`Ï_x0011_ƒî8_x0012_øŒ;'õ€_x0002_±‘TÎ¯z|ö_x0013_ç•r¡ím_x0007_—¶üe_x000c_QÏý¡˜;W0:x1©€ÈbÍœÂÆÅþuKAî‰(ihH</t>
  </si>
  <si>
    <t xml:space="preserve">át™uûüWþ¿»ƒ‚ö‡ _x0005_a?Ä_x001c_ÿa¯Ó Çýô</t>
  </si>
  <si>
    <t xml:space="preserve">š÷®¹|’…Ÿ5©üÄEªÕ(</t>
  </si>
  <si>
    <t xml:space="preserve">¾PôJ_x0017_Â3TÚ:‰Œ®³‘_x0016_Iñ!¤Òø•zÎV£°m®lD_x0001_Û_‡_x0014__x0015_</t>
  </si>
  <si>
    <t xml:space="preserve">kcnuô€S†]™âh€¤ã„êÊú7…ÌT…ØWÇK;›k_x001e_Ë ñ·äLÑ_x0011_ç„åã•ÕÛ­~bÑØKì_x0007_à³ŽßˆSÙnT¡@Úr½ËÞG„{¿_x0010_C[\Ÿ^Š«¯¬×Š¢7_x001a_q³F‹’è&gt;ÍŽ~Ï‘(8‘ ¶çC¤Ùm¹_x0014_çæç¯€ˆY÷w_x0014__x0017_¬AÖÀ¤¶ËuY¸GÔö_x0007_}&gt;›@ªÊ¼_x000b_</t>
  </si>
  <si>
    <t xml:space="preserve"> Ú&amp;0øB)é_x001e_T¤¯:à_x001b_E_x0010_</t>
  </si>
  <si>
    <t xml:space="preserve">÷yÈ¼dZe—ú_x0019_åìºJnoÙo!.¬_x000e_4ø_x000f_9Á_x0018__x001b_'à_x0012__x0008_vè9½Äºù@_x000c_ë(vËØÆEUïŸmÝò(`j&amp;4ŠÞ0aHIóñÞÛ±P."_x0013_#çQÄ^èÑv¨‡ !w»Î_x0007_ÖŽ</t>
  </si>
  <si>
    <t xml:space="preserve">á_x001b__x0004__x0015_™ 7E_x0014_}Ófš_x0012_Òð“£††t’æ¸*÷_x0005_±©O"_x0010_•^?#{_x000b_ª!Æ©aÉxû_x001a_þhxã;ÎØ#üæÕÆ+C&lt;æ³½ Ú*õ™_x0018_^¢å_x0019_]¸Dö–.um¯e]Ð)M}Ç_x000f_)‘/_x0013__x000f_q§7Ï¬!#û€Ç÷</t>
  </si>
  <si>
    <t xml:space="preserve">Ò©¯Ô†3¯_x0016_ÚC5”ùÀj(ëI_x0013_&gt;ÆH_x000c_â ž._x000b_7Ç³Äñ!ï+_x0011__x0003_:Ñï¼cìO_x000c_V__x001f_ÖnêåÈ H'Ix¯cºÉ÷</t>
  </si>
  <si>
    <t xml:space="preserve">+ªx€Ç'ÝLß&amp;_x0018_¹íáÅO_x0013_ÔŒ</t>
  </si>
  <si>
    <t xml:space="preserve">æKûU4ûõœâœ_x0007__x000f_½_x001e_¯tðÿ±•'^Ž_x001c__x001e_©˜~óbå™_x0014_3®epl¨~ÎqÑÜ‚Ôžzß&amp;_x0002_£'cg‡ÛYÄ</t>
  </si>
  <si>
    <t xml:space="preserve">_x0019_o/ÊÐúä_x0002_Ç*š0ãŽÎP&lt;2®2_x0004_ó¬W%µÚ£ª£e8J[¬•|'•½ŒÚQjá6²?ƒÉ_x0001_š1'	=_x001c__x000f_Ê…™_x000e_&amp;zô_</t>
  </si>
  <si>
    <t xml:space="preserve">Ž˜I¼_x001d_1ËŠËv˜v.Ô_x0003__x001c_e¡mK_x001c_?3žv_x0012__x0012__x0006_q»³_x0003_«!ë»^z_x0006_ö›_„_Rw_x0012__x001b_'zà wÔùoU¹jÞ•3_x000e_T Ps_x0006_Ÿâlö‡%Áo`±_x0008_hÒL}Zùî–à_x0003__x0003_</t>
  </si>
  <si>
    <t xml:space="preserve">ê¬™¼pIZŽK¬Ÿèø&amp;éTŠ_x0015_ÍÎŽàÝ¡JÉ@"7¢F]@_x001d_¡.ÄAýI¡ä‹ùWâ_x0005_•È}gzåL&amp;ìs_x001e_°8]_x001a_6Ó…Ö9£ß_x0013_­i_x0005_È”_x0002_öýñ[&gt;l£u•N_x0005_BÔÆ_x0019_&gt;]àR•€‰4_x0014_</t>
  </si>
  <si>
    <t xml:space="preserve">H_x0018_÷yï_x0008_Õ_x001c_)Jå_x001f_[X*ÉÉái™Xû›.æ†pÛ_x000b_S÷µ¢&amp;Š†'³«"_x0017_¾ý&amp;¼&lt;ô«ñ6þúdNŠ=«Sz±ˆÃ¿_x0002_ÙûLà‹_x0005_XÛÈ…y_x0004__x0013_iõ`»_x0017_}L“_x001b_7ØcËñÝøÃ_x000c_</t>
  </si>
  <si>
    <t xml:space="preserve">¢¼32e_x001c_{jÁŠõ_x0012_–£†a$Ôý_x0011_X¼Æ=&lt;_x001a_ÐötÀkOCÎx·Ñä¿Kã«ÞªÈ(Ñá¼Ñkgí™ñ¥ä¨ñgBŸxÚþ_x0017_¶½÷Í9à^¥s_x0016_@•4_x0018_YuxFm³._x0005_¹¼­_x0016_ÙÒÑ:Ë:vé‰Dx¨t“$PVSªÎyE_x0007_á0¡Éµždßž"+E7Û.N_x001f_ª_x0012_RûD–u&lt;fó_x0011_</t>
  </si>
  <si>
    <t xml:space="preserve">{”îƒî©_x001a_âÏÉµC2</t>
  </si>
  <si>
    <t xml:space="preserve">°_x0015__x0013_®®_x0017_dÙü@_x0007_‚— )*Œ·øühÀÔZ_x0019_ù‚f_x001d__x000c_¶-¸­J±âæsB&gt;</t>
  </si>
  <si>
    <t xml:space="preserve">ÊRú_x001c_CrjŽ‹þÇ¾í0˜å‰b-_x0007_ÌÂIç.îQêUabóÙÝbmF*Í‡T8Ñ½µ&amp;M—TEýÕ&lt;ÇÒA}+r_x000b_üzÏv_m¸n_x001e_&gt;àW_x001b_)b_x001f_yàû·Oçuº_x001f_zðyÖqä¼šÎ_x0017_®•=(Œ¦_x0018_ºhºæjµ3&amp;#5ç_x000c_hÓ_ó‚qÕ{ei¸¿&gt;Ø_l©bU^eƒ&amp;c;×B_x0006_¸¾¤eçæ_x0007_7_x0010_vE_x0018_"¾ˆOâdÄ</t>
  </si>
  <si>
    <t xml:space="preserve">÷íE(j‰n_x0017_š®_x0002_\æ_x0014_Ê</t>
  </si>
  <si>
    <t xml:space="preserve">~?_x0008_èJ_x001a_</t>
  </si>
  <si>
    <t xml:space="preserve">Õ9</t>
  </si>
  <si>
    <t xml:space="preserve">PŠÈAÅÇÝó¶	­_x0013_@ÍÌÜD_x0013_Z6‹z_x000e_jgòM_x000e_F÷_x001f_Ü]Î^_x0018_e_x0015_îà8§:kè(E²95M d=ªŸVÀÑ_x000c_¦„_x0014_Ò˜ä7¹°</t>
  </si>
  <si>
    <t xml:space="preserve">‰_x001a_•±QC_x000b_äa³–¹iäºàMœÝ¹ü¿_x0003_pB	E¶÷è&lt;ì!‡³«¾_x0015_€ßŠ48_x001c_#_x0005_0*lÚ¿._x000b_aÛŠ_x000f_±õ¹ë_x0017_\º÷‰óƒnü'}N[×p:W@9_x0002_</t>
  </si>
  <si>
    <t xml:space="preserve">Ç–cq_x000e_Œx¯ú«Ð”Ì#WÛò‡™ËõÀîb!¿âôK_x000c_K_x0018_¯</t>
  </si>
  <si>
    <t xml:space="preserve">éíR</t>
  </si>
  <si>
    <t xml:space="preserve">|Jç2©µ ¾­¨@¸M“_x0003__x0012_£_x0002_b_x001d_qWy_sÄr™ÃûÛƒ</t>
  </si>
  <si>
    <t xml:space="preserve">r‹</t>
  </si>
  <si>
    <t xml:space="preserve">yâ_x001d_iâ&lt;V_x0018_¼_x001b_à_x0005__x0002_§·\§«'®	Åõ¼Å·É•ÇP_x000f_“ƒ·+ä/Üâ¾ÙÄHÐä\#X¶ÒKÿ_x0016__x001a_Eêˆá`oÌª!Û_x0003_•Âµa_x000e_†1_x000c_×/ƒ:ƒ}û÷-tº•9ïGÙÛ|‡Ú!?hÎ_x0018_Û˜”œ[›ÜŒX›œY?¼ª{ýhÍŸüÕ_x001e_ä0ÛrÌ…¡{R­‘dŸ/å`ñ_x0013_¤S_x0014_­_x0018_hS_x0007_ÕohÜcThÆ"_x0005_t!eô+™n‡yƒ_x0001_é‹_x0005_ Y’µ‚Š\ˆ×/p«±Ÿ=wPg&amp;ÚéÍ_x001d_á¯éÖ€"œ|˜_x001f_Ç_x001a_iºšH-×'_x0011_äL«_x0014__x0019_Êð–¶´þAê=_x0018__x0011_¬¸ìjC§Ç.Wåv_x0010__x0005_-_x0013_(f¢-ÓMFˆ…ÚkäüX%¶_x0006_#_x0016_4Ð}+_x0015_ä‘ç</t>
  </si>
  <si>
    <t xml:space="preserve">0j“_x0012__x0001_“q×ay t_x001b_‰AÝ©Ai</t>
  </si>
  <si>
    <t xml:space="preserve">}9²Gè@—B…¹xÂ‡_x000c_;r¹³ôÜH#¾_x0018_H^ò¿£g’sÕª-”_x001a_ï=.ªË µVw_x000e_Aç#c¿¬]²ÕµžòLd—%p wL¼_x0018_ppbÄÍ·ž{ë×v;ëmÅ–¶–ØÜ‘äº0jA¾3q_x0016__x0004_aePÀÈ_x0005__x001a_´cÆWóï¬£Zq_x001c_œ‘Dƒ“Šž</t>
  </si>
  <si>
    <t xml:space="preserve">©1pÝ{šr b_x0010_:!÷ØÂüÒ_x0002_†Z†8Š7ßëˆ%¨ÙR-š_äâ_x001b_	Ñ¾pÜƒb‚òÕÛéå“ªlÝËhôßMaSœê‘éÈv¿_x0019_’ ÉŒV¢I„Hpºi)ZÑ¿ÂÅ¬‡·Åy¬_x0002_iÌàËkÌ#'‡Ý¡¿Ð]Ô|q_x0010_5_x001a_ï]BÑ~Ï~Q9Ú’ü3Ê ³ÇIÞczÆm²¢y</t>
  </si>
  <si>
    <t xml:space="preserve">$Èà|D@_x0004_ðÝáÚc7ê</t>
  </si>
  <si>
    <t xml:space="preserve">ûPS_x0004_ ˜¢»ùªaí¿Q/îÓ}‰­‰_x0015_¡·ù@û_x0018_</t>
  </si>
  <si>
    <t xml:space="preserve"> Ë³ àw«§b¯«¶ 4mHëYâò_x0011__x000c_ó›€ÿQ–‰'‡b¾&lt;ÿ!DqŽÁOß_x000e_Õ_n_x0017__x001b_·4Ë_x0006_@X(qƒKUÌ8Ãu–´_x001f_d_x0014_ä½c4Š_x0008_%äª+¼¸er!k£V:Y|ø_x0014_nî²“</t>
  </si>
  <si>
    <t xml:space="preserve">6"cÆôAŸgm¦opŽÊªõ¿_x0005_lÄN	]Î^ªˆ_x0008_[êEñC“lêç</t>
  </si>
  <si>
    <t xml:space="preserve">"àVßÞ¨ú?mËqúm™G¼’f_x0015_\wâ±ôõ_x0017_¹ùX;‚~í?‘”´7üàé“_x0001__x0001__x0014_þs´Mã›#Š£#›Ÿó_x0013_›ô¶f`ÂÐÛÅ+j˜</t>
  </si>
  <si>
    <t xml:space="preserve">†-_x000b_ë÷øç</t>
  </si>
  <si>
    <t xml:space="preserve">¥_x0006_	†ûÑÄ `_x0015_¢á_x001d_ÒKâÓ_x0010_¢¤“3Q_x0004_ ÜÝJêjjQ‹¯Jyˆì:ÄËýÏa_x001b_Gg¶£Ž‰" ¬&lt;ÁÓZ“oÎ¸Ó^{–‡cËä(üSÐm–k7á_x0006_’ÈC_x000c_LmR@$f_x0011_@ùÒÚ_x0012_u_x0001__x0011_T?_x0018_ésÄ®ÿxdAÙÂÐ»IšŠ'_x0011_úè—‰Sxf³*¨ç4_x0015_ìG_x000c_‚…Û)_x000b_—_x0001_-g_x001f_y¤a²‚¦ëãÚ_x000f_)ê}óCúFÍŠ³îIÀDù_x0004_%oR¿_x001a_ìe_x0006_&lt;_x0007_ÎÛÜ™§o»_x0018__x0010_Ú´ˆÌAEƒËN_x001a_¸ÊŒ)³j%Àù:[Ò_x0014__x0014_‡º¡_x000c_Câ—¦q€9Ï³â=[éJý_x0004_HY&amp;ÌwAŽBÎ»u˜ÎsÆ/J&amp;p .™_x0012_9»ØÕ°Á_x0015_A_x0002_hv²F’JÇÅë_x0007_`W]9X)Û€+T«c¡åæ­¨i‹n_x0014_sK&gt;{Ãé&lt;õ9šnN/ñùU–ox_x0002_·YUG»Â!bƒb-3L‹FTÁÜg_x0005_Äºžjè-Qk ‰Ë_x0018_ñ¶òæ`ÂY!j„¿5°_x001a_×¥­Cbà¸nÀ`§4&amp;©]èîú4’—ž\_x001b_ét¿k+÷=ÍÜ_x001c_nµr‚Å³¯Jo´_x0005__x0019__x0010_nf_x001f_µ»õ«À0j.œø0æ!²¡3uÐÎPpÀÎfšèßRë‹_x0002_"_x0011_BŸ	˜=ò«~fñ÷_x000c_¸¢!_x0005__x0005_@_x0014__x0013_ÜµMz³æÙòs_x001f_{ƒºNrj?µð_x0019__x0019__x0010_4_x001b_ø'ýXô+€_x0019_ýÊMÃÖ£§ãþ.wû		½¿ÿ¤©2…S</t>
  </si>
  <si>
    <t xml:space="preserve">´TÌ[P—œF_x0008_åtÞrJ_x0005_KmÂ_x0011_iHdˆŸŒ`l_x0004_Ýë_x000b__x000c_kYÊbÊ_x0019_ÊìŠ_x0012_$</t>
  </si>
  <si>
    <t xml:space="preserve">ñT:_x0011_1W”_x000e_ìm™¬_x001a_¢Õkýö_x000f_m_x0016_Ó–2å|Þ4m_x001a_üÙ¡á_x001e_¢‚q&amp;&gt;M</t>
  </si>
  <si>
    <t xml:space="preserve">dh£‰“Ý·{ú60lÜN›:V_x0008_ðö†ÇÑº¶ÜÜ_x001d_f®å_x001c_*}u_x0012_ÿTdý2lzñ_x001a_ÌBÈÝÔÑˆ¦í‰¥'-Ž^B±›o _x001a_Â‘mÁîvï_x0012_	@P»5þ…_x000f_‰?Îâ_x0006_!_ËOa¿àDÁŒ@0UCÍK ‚­’8ÌhB0—‚6Ør7\:þ}]„_x0001_ã_x0011_œõ_x0014_­Ç=_x001d_~r#L_x000e_‚T_x001e_ÈGäió1’tšO|n_x000c_É_x001d__x001d_;ë_x000c_lÒ(È</t>
  </si>
  <si>
    <t xml:space="preserve">ØžùHÇSV&amp;3ÆØSÖ”Sm[7êôs _x0017_aœþ_x001c__x001e_0Š„</t>
  </si>
  <si>
    <t xml:space="preserve">¯_x001a_ÀY1XâÚõ_x0004_?_x000f_®.ó_x0018_y_x0005_E7&gt;Â€Ø_x000e__x0001_ÓÐl]òæ'.3ó„Ö9k`çõå«_x0006_6H"­¨_x0018__x000f_“_x0001_t‡áwà:=¤Òz¯ÒÛä´—Ü³n‘e­_x001f_»œµ„(_x000e_lASä´{ô_x0013_mšÔ³_x0015_@ƒQ‡oWzóì;_x000c_^’)– †ü_x001b_ìuÜ#_x0005_¿G&gt;üº“]”ƒ±g9›ëE–"šÌ†_x0006__x0014_ôè:òjCZÈ{n·_x0005_ðy_x0016_w„èFMs‡s_x0003__x0008_N9d¹]6mLÛYª/÷¿_x0011_[w_x001f_ó/Ô_x0006__x0008_^_x0005_ÿ¤ö7éOÖ{Sô_x0004_ÿ)µOÊ¯öG?÷6»ú_x0015_”ÃGågûDyÿÚaÛô_x0003_ý%š¿ x/úË8ý_x000b_ßÒM›ò_x0017_ƒ¿t›§è_x000b_ýc_x0015_~FŸúQŒ~‚ŸÖ+ŸÈÔ_x0014_ýÑb@Oêûoò-Fÿ£î¯Ð¯úºäüŽaÿýÝvþ?æÞ_x001f_ÊQ'_x0002__x0002_ý_x001b_Ùý_x000b_«_x001f_?¾Uú²_x000f_ú_x0016_V_x0015_ÿ!_x0008_¯ýf_x0019_AóR_åN_x0016_ÿçJÿ…-)&amp;ƒ„Ç_x0007_ÿ?_x0018_ÿ’[£_x000f_ã€[9_x001f_q_x0002__x0003__x000b_žV_x0004_žl ¥ÇÙ€_x0003_UÐ¿Ð°ÑÐ¿Ð¾Ñ€Ñ‚Ð° Ð¼ÑƒÐ½.Ð¿Ñ€Ð¾Ð³Ñ€Ð°Ð¼Ð¼/ÐŸÐ°ÑÐ¿Ð¾Ñ€Ñ‚ ÐŸÑ€Ð¾Ð³Ñ€Ð°Ð¼Ð¼Ñ‹ 7 (1).xlsx</t>
  </si>
  <si>
    <t xml:space="preserve">_x0003__x0002_LEÑHÍ&amp;Û_x0001_É¢_x001a_+@e3F3TFTeX)®F°;X=¬_x0002_Ö8k™®fÖ_x0006_k_x0008_5‚¢·º¿]UÕÕïow_x0011_}_x0001_q_x001f_}Ð_x0013_&gt;údÉ _x0002__x0004_Ì‰ “©é’_x0008_çÐóB5øó]_x000c_:_x0015_9(_x0014__x0018_X_x0008_ _x0008_(_x0008__x0008__x0008_„	ÄÕb‰Ü_x000c__x0004_Ø_x0010_p_x001f_Å@Q‚</t>
  </si>
  <si>
    <t xml:space="preserve">¡65¸±ü¸¤ìÚÄáò.uji ùƒ_x0002__x0014_N_x0002__x0001_ûÝª_x0014_±SA_x000c_D­æ;Ä&amp;_x0016_ÃÖy×bW¶_]Ô…9ÀÙÎªÃõl_x0001_ÁMœÍ(_x000b_áÈ!KV:6=^‰l”GËFÕ*È_x0008_#$®ìJ¢Û_x000e_F_x0019_Øå}_x0006_/\‡pà‰_x000e_Óë\éÐÁó£"</t>
  </si>
  <si>
    <t xml:space="preserve">mž9i€Å†úL_x0004_¬ÿ&gt;òB^_x0011_±¸&amp;(]_x0006__x001f_r„ü+æZÒ-_x0008_Ã8‡M¾›ÔiË¨'ÄyœÆöwØ;á`â¥kPìñO¹–îŸ_x0013_cÜ±L“H35›_x000e_­H´íÕ	@*Çð§º_x0006_¶i_x0019_³½•?_x001a_¨_x0003_¤nbK“_x001a_Ë_x0006_…Ð_x0019__x000c_vø?^u#ºT¤ÅýîêìDù´&lt;Oƒ¹0½ª\Û¹¼Çp†Ê/Ê²f_x0019_ô-_x0016_Ž¼_x0005_ò¶¾_x0010_(ŽÃ»š™›‚ÒQU¾¨ÝÂ~¯#LKnê¾ì¯_x001c_K’w_x0011_</t>
  </si>
  <si>
    <t xml:space="preserve">ñœ_x001f_;e¤_x0018_3„_x0008_ZöçÜô×€ƒËåªpf4_x0015_«nªpÞø§¤_x0018_EDØÆrèâ²uèÇˆ™Å—y”_x0014_9±°¼aŽ|¿›S‰9‘%m[fR_x0015_õ»&amp;äs…c_x0003_+$¸_x001b_ƒêÎðÑÏx@_x0010__x0017_·°(_x0017_ñ{ý‚™_x001f__æjX_x0007_’</t>
  </si>
  <si>
    <t xml:space="preserve">þñq½‰¥À¼»üKÿðÏU_x001e_™ñ¼0_x000e_ƒæGó„ÁîÍÕ_x0012_AJt@G´!R{}HÔ_x0011_°ŠŸ$_x001c_Õ¸'_x001d__x0012_R_x001b_€_x0005_F|¶{óÃÓÕ;ŠáÁ!íÚ3¨ˆ_x0014__x0016_:#±túAÊx·9_x0004_•_x0013_7É¢·TlÞ‰¹æöföË#$»_x0014_9ÛF_x0015_Sýi'’°µÈÑrú_x0010_ë_x0004_±Ë•FÂÅhG`ýÇ’ÏË_x0017_éŠúËýõ y¨*&lt;€_x0010_ÕvFÓ¼2_x0018_ó_x000f_™òt_€óèS„¾&lt;©a|_x0017__x0005_öM_x001a_—œ_x0016_’_x001e_Ï_x0001_µ5_x0016_S†jµù¶ó’'eÆ_x0016_›ž¤9‹_G’ÔÙœ_x0015__x0002_#1Nó</t>
  </si>
  <si>
    <t xml:space="preserve">tl_x0002_YÞÇÅŠó&gt;ŒI§kÓ`»Ê|_x001e_|'ø}&amp;°_x001f_ô¹$xL_x0018_7æ¤ø_x0005_@_x0010_ß÷ÝZKÿË“º67´/¶64~nÙÿNf_x0007_û@0/ÛûQ_x001f_ˆÏz`_x001c_‰Ý_x0005_ë_x0001_“nÜdô_x0006_ÜÇ’¡*Õ0öúÛ"n–¾_x0012_²õ¹ÌÐ s…s_x001a_×ZbwÜ?</t>
  </si>
  <si>
    <t xml:space="preserve">i¦øéôï$÷²_x000b_°¤_x0006_?Ô9±04_x0003_ó_bb‘ÂÜ²¥4Í_x0012_ƒ‚ƒèoçªÚ*³ÇmÑ®ËžÂÒ/À_x0002_^j6P‡i'B_x0010_·_x001e_h›ÒÌóF°~_x001a_4gÏWÓ_x001b_ä(„r±Í_x0008__x000f_²Å¡_x0014__x001f_¤lˆ!ç£1½š-)™ÌÏ_x000e_½2c·C}Æ\ù_x0017_àèoÖäÊœë$ñÂ{Œ^X²ý£¸è2_x001e_JØ}_x0018_²c5¦ƒVó'Á_x0008_W¢¸_x0014_¢û†êð?eÁTV</t>
  </si>
  <si>
    <t xml:space="preserve">yÀãW7ó‹	2æû&amp;r€çr­}_x000c__x000f_¾=q‹gµÖ</t>
  </si>
  <si>
    <t xml:space="preserve">p_x0005_ˆø_x000b_ú|CŒ’#œ</t>
  </si>
  <si>
    <t xml:space="preserve">_x0001_áñØ_x000f_pÂ?š_x001f_øŸ÷ðöI)³</t>
  </si>
  <si>
    <t xml:space="preserve">üJÜ£ß÷¦Ï½Œ&amp;ž¬ÚRLÊ…ùØÓie-‘)¬¼eÔ3óKöKÐ £½_x000e_ÇFÆ¾†Ìý`_x001f_Ýi</t>
  </si>
  <si>
    <t xml:space="preserve">ž¼à»_x000f_—ÚIÚ§BÍÝ]_x0019__x001c_÷´Ýžvô¼È9ì	ÐÐä~_x0001_2È€¬À_x0017_Iöœt_x0008_Ã]8#Š_x0004_AO€”È˜HôhV.6µ/gÛC_uåp_x0002_¹î8¤'beâwÜíG}Ÿ"_x0011__x000b_€˜._x0018__x0003_“ ‡&lt;&lt;_x000c__x0007_º[Ì#C_x0008_·k_x001a_ED_x0011_0b(F«¾3_x0019_µÓ¡.fn6_x0010_</t>
  </si>
  <si>
    <t xml:space="preserve">8… =“_x0012_{ÌŸ^3E</t>
  </si>
  <si>
    <t xml:space="preserve">ÔfØ_x0004_</t>
  </si>
  <si>
    <t xml:space="preserve">íÛ«Øé _x0006_…ùp¨»F¿_x0011__x0016_¶òPž_ƒëv_x0010_ò?+‘Þt{œOþWDzÒH¹]D</t>
  </si>
  <si>
    <t xml:space="preserve">›­_x0003_vlÛÅ9í_x0008_H}-xÆÄ/_x0014_Çh*»Ñú›‰_x0006__x000f_</t>
  </si>
  <si>
    <t xml:space="preserve">¡·çC!m~-bÂP0·ˆ©o_SD¢\C÷K1v„_x001e_¤qŒ_x000b_}H_x0012_h›¬‚¥uB[_x0008__x001a__x000f_sÊ@5äy™Ä‚uâgµ’ØÓv_x0004_ñÖ‘Ë°êŠ_x0003_è³6	¢µcFÞ«(~$ß¸7ß*Äé˜•ØŸl Ù˜ÑØ·\_x001d_O¨ŸÍ˜`p¨¹ „åM_x0007_ÂñÒ´¢É/ã#jœ¹˜m‘ï''_x001e_ì@š¥Jr_x0003_×8•_x0001_Åy_x001b_äý®'Q)„CÞ"hå73I_x0011_ó³_x0004_ €5œB38èL±</t>
  </si>
  <si>
    <t xml:space="preserve">ÙÕ¶_/_x000b_«_.s#ðøœ_x001f_{</t>
  </si>
  <si>
    <t xml:space="preserve">i;–F–¤øä¦H('Ž4¨ït[À.ê_x0008__x0013_cz%Û&amp;_x001e_h¸Fš4Hì_x001e_çž_x0010_8Õ²”1_x0015_Éû_x0002_ø_x001a_h6!šsÕ‘I{_x0015_&amp;‰‘°ŒRÛ_x000e_[RŠW_x001f_NÍ` _x0015_º~åžµ„upf[T$€Ò¡lÀÖ?_x000e_utå¡Y_x001c_) q©_x0019_2îÓkü_x0010_ŠhÍ{Cjã_x0006_</t>
  </si>
  <si>
    <t xml:space="preserve">_x001f_€‹#_x001e_</t>
  </si>
  <si>
    <t xml:space="preserve">¹ëð0¿€¿;£õ_âL_x001d_TÐ&gt;ž]_x0015__x0010_!¼â?DAjxAßH£_x001c_Ò'F™L¢Ã_x0015_Îy…R)_x0006_}&lt;¤__x000f_éÚÓáo¢Î]'§Rñ0DçìÜƒ¿×÷˜]_x001a__x0005_|Qác­š©äŽíXÑÅ_x0017_Ÿ_x001b_ô½_x001f_x¶’¢2éõÙ_x0008_óez2¡nxhI¼ÞáÃÞÃ‘±Äˆ˜:Óä‰_x0011_¸ÅT„ƒ?î¿jÉÀ&gt;õñ_x0011_þ§7óŽ’bÝ_x0001_;¼W÷_x0005_¿jàÊ¼ÞÄÂ¢âÞÌÖÈáùsÏº¶ªhâ0Í²6Ðò+ÆjL6</t>
  </si>
  <si>
    <t xml:space="preserve">bB‹_x000c_ÌBKÓÿh_x0019_f€A%YKGÏ´Bc ÍÉþI&amp;˜Ì‰2¶Šš½\ÀdÂ"ôWïjƒ9A¾ó\ÐÓÌ]+8¨‰wËÇ÷{p·æ™êŠˆ_x0011_·WWTŒÔ4l¥X–p&amp;p_x0015_‹o+êÍ‚¡Ã¼8ßÄ/=¸x×O[ú-+”_x0017_ª•ò€!ôâ8_x0011_IÛ`DÇ§)ûý_x001d_\1—þ–'3_x0018_ï_x001d_Q_x001c_©:8Šjº¡ˆ¶ôÕ?I_x0016_ªÓÄ¯r¦~§Ký—_x0005_„–ïžeíí·šKµ.Õ'‡_x000b_½	®ø°dZÅQcÕ·+ß»VUÅ%_x0010__x0005_º¥Q%ÖÐ=ÃÓÀy«’O¤l_x001e_¶Sªi1õã•æmòRòñÐ;¼r¤_x0011_’=¾ËžÖ¾£ª´u«Wûç¤ß_x001d_çÄg&lt;È_x001a_è™œx_x0001_HEó¾.Í®îÏ§ªy!YvVrê_x0018_Q.VYYè î&lt;QRæ#Q/KÑM¨±‚Ý=Ü†éxóíÞ¦­Êœ„9¹JŒ»BzYV*_x000f_Bƒé*ï_x0018_—¹</t>
  </si>
  <si>
    <t xml:space="preserve">®ÃdÝ¡ÐŸJµ_x0007_q°ROz%g&lt;­~</t>
  </si>
  <si>
    <t xml:space="preserve">°Q‡£`Žamß—Ê_x0004_Ü_x0010_ƒõ~Ý1ð©*_x0010_»_x000c_KÐÆYˆÀ—ÅÝ¿7Äf»1”ªŸ@E&lt;ø^€hf¢¸_x0013_'ÔcX÷I_x0011__x0001_lD·Ax€$'‘`JÄ_x0012_‹Ç#I…m†M_x0016_¨RšD«ô\_x001a__x0016_&gt;À¼î_x000c__x0019_8Ð²&lt;ìÚmÙs_x0014_ÄÄ´Äc_x0011__x0018_H‰ä_x001b_ø×¼E</t>
  </si>
  <si>
    <t xml:space="preserve">Ç°7]¶wâ¤obSƒ¢`zÆf‘o¼</t>
  </si>
  <si>
    <t xml:space="preserve">…”d•–*‹Í‹¸ÖM¼…ÏM´n‚6Ío</t>
  </si>
  <si>
    <t xml:space="preserve">18¥\a8vZ_x0007_]§O»*`å·_x0019_ó:_x001e_¯‚æ¿­z«Ç²1_x001d_eW)ú_x0005_ýdH'$@_x0019_Ò_x0001_¼_x0016__x001f_á¢_x0005_¯ˆ?âHñÀ÷Û‘G</t>
  </si>
  <si>
    <t xml:space="preserve">…–*4…!ƒƒ_x0017_¢)œ_x000b_FÂT@W¿¸ÊL c_x0005_á_x001a_MÀ¾_x0005_ÁtÆÆD%î_x000b_™–*‡«_x0012_“ÈD_x0017_1€F¤£a—</t>
  </si>
  <si>
    <t xml:space="preserve">fhÛn;_x001d_ªKÝm¯žWl°;_x0011_xÇuåÒ#Ï)Å]ü.@Á…LD±V«ÄÔ_x000b_¢±íð†›Uø¶!ÙòRl·Í}Ê}</t>
  </si>
  <si>
    <t xml:space="preserve">~vL­+U‘¨_x0014_ãð ^</t>
  </si>
  <si>
    <t xml:space="preserve">¿oŒ _x0004__x001e_À€z_šXd†_x001c__x001e__x0001_</t>
  </si>
  <si>
    <t xml:space="preserve">_x001b_}p¸mñƒ°GÀ!š®_x000c_aYê3YªlG#ž_x001a_t1&lt;ÉeäÓä_x0004_3°+:Ž¨"*_x0008_ü™l÷Új_x0012_°_x001f__x000f_Ýj]Nˆ“^_x0015_kr_x001f_T‚_x001c_= ×é_x0016_¾Ê£v^·_x001c_¦GáÍDWœÒ_x0007_ã…-¦à1"î€_x0016__x0010_‚7}_x001e_k_ƒ4_x0016_è—_x0017_÷	s_x0008_gjÀžÎ¿ÞöxÞ‘Þ‡ýg9_x0005_xÃH[J_x0013_U_x0006_ÛÈ\ã&gt;àÈ[Ô*×_x0005_ˆçP˜‹°~_x0007_·{q¸eŸmÖ_x0007_¢ŠÅ9ãDb_x001a_¾º·_x0010_Î‘Ñ6€9¢)7õîÚ_x0014_ƒg²Þ_x0003_M_x000f_šr</t>
  </si>
  <si>
    <t xml:space="preserve">—=ñ®øRñ_x001f_Í©CµtçºÈÛP&lt;•å #ëò†)_x001a_’bW÷Ý\?_x0011_s‡ù_x0001_|Ý_x000e_B“[)ø_x001c_pQô‹nå_x0003_ï^@‘_x001a__ÎWìþ+‰áÍA¯´À</t>
  </si>
  <si>
    <t xml:space="preserve">J_x0016_¨ë±°ÙQCÖw‡¶;÷-"ÏšV¹-zK­£ãðdD</t>
  </si>
  <si>
    <t xml:space="preserve">a_eñé±_x001f_Å_x0013_ÛÑ±dºÌUQÝ_x000c_×©§2%Bƒ^x€Fò!b_x001f_XCÆ¼Àå_x0011_jšÎóÖüöBŒF·_x001b_· 3|$</t>
  </si>
  <si>
    <t xml:space="preserve">Ñ@6¹ªúì¨¢Eo0šˆóìÛÐ”ˆy–åò_x0010_=Ø_x001b_±FlŸíN¢ öÆ¡H:7Ï˜Ðª?_x0011_…_x001a_cn_x001f__x001c_S—Tœ…X¼rãÂ]|ßm_x0013_Žtp9_x0006_ó¶©&lt;_x0013_É¯LM2"w_x000b_SÒ5¬ˆDXB{_x001f_G ¯</t>
  </si>
  <si>
    <t xml:space="preserve">x_x0017_˜yƒ Z_x001b_†ÐG¦gbá_x001f_›~µ«¬+r«ÂçfN1ÚnÏÉâ—e&amp;</t>
  </si>
  <si>
    <t xml:space="preserve">O•y½$Ñ_x0013_&amp;Ó—­D`_x001e_¸#ù</t>
  </si>
  <si>
    <t xml:space="preserve">b_x0016_žî"_x0002__x0013_ú_x0016_¦ zrÈgy }</t>
  </si>
  <si>
    <t xml:space="preserve">±æ._x0013__x0002_å_x000b_ì¼Ä[h/î¡¨¯ÁªÅßy5	1ÿ_x0016_Òýi­#Wt“ë±ž_x001d_ÛrŒé1Q_x0001_XÏWg_x000f_ÒÛ_x0010_xÓí_x001a_¦}ƒ8ç„¯`·:Õ9_x001b_ÑôÊl‹{tŽ_x000e_o3_x001e_&gt;‹•F„„ŸÁ!‡_x001c__x001e_Y‘Ë0©ÏŒa±ÛV£~Õþ_x0005_LÕšñ	áÒiD³Ù-ÁÎˆ„Ž­µ|ÊO±"ØÒvá~¼g\_x0002_“þO&lt;_x0005_äV5ÆûöÿF'Ëñïþ«…ŽšŒ’®¿3P@FÔGþá@àÊÄÄâáÿ1ÎÿžC_x001f_úŽn_x0006_2ê_x001e_ìÀY_x0013_¸_x0017_Õ	ÕâC:_x0008_9	DØ‹ê§¾</t>
  </si>
  <si>
    <t xml:space="preserve">¿ã¤_x0011_§)_x001b_Ü-èñ\:Ås»ºÛºk1äwJ8Æ!_x001c_Y™f	_x0005_¸À0ËWÎñ¤[pXoÃ¨</t>
  </si>
  <si>
    <t xml:space="preserve">_x0016_Zw_x001a_½–]o.</t>
  </si>
  <si>
    <t xml:space="preserve">šš“</t>
  </si>
  <si>
    <t xml:space="preserve">_x001a_¬._x001b_Y_x0004_žIè3x÷{£Y_x0016__x0017_K_x001a_{½¢‘_x000c_ìa…á_x0010_9‘QLÎÕÒ¸_x0013_^^›aÌY¸ô«rx ¯ëÇ_x0016_õï;kŸ¸ÆGéÇH8]=ù£œ`¢rt¾¯ q:vÍ´=_x0008__x0003_Q5}ñ:»Bÿ§ P5‘ÈßOî_x0001_{‡pWö®</t>
  </si>
  <si>
    <t xml:space="preserve">¬ML_ó/ùm¸Õþ-‚¨Â×</t>
  </si>
  <si>
    <t xml:space="preserve">¼.ƒ&lt;ƒËäîp¤c¢ÇF¬Ä"D°pûn§šÃÆV•ÒãDýðwuŠ_x0014_ôÕü4*_x001a_iB*zhéÝ‚–ð_x001e__x0001_ÌÔ«_x0005_]_x0002_þ</t>
  </si>
  <si>
    <t xml:space="preserve">lm\×¢¨ä</t>
  </si>
  <si>
    <t xml:space="preserve">_x001e_Âd8þºÓŽÞÛÖÚ8Š¼¤¡Ü‚„%?_x001e_$_x000f__x0005_ò“ò@÷hÊ$óÏ®k2â°dj‘¿"õúŠ€Œ_x001a__x0018_Bª¦³Öù’Ú¡Š@P'Š‘vÛ¸‘\‘n&gt;._x0010_”e®_x000f_Â&gt;î¸ô`-SE</t>
  </si>
  <si>
    <t xml:space="preserve">Àñû¹õ²ï{y*†ûì</t>
  </si>
  <si>
    <t xml:space="preserve">–f~RšûÉÁ1“ñŸ¼É_x0003_³ÑæË_x0006_+`õ-_x0008_AP%ìAÁ½±ÞM¿C\&gt;Õ÷DÍÄÆ_x0008_MëBs|v:˜_x0010_´ôÊZ_x0003__x000e_$S	²_x000b_˜ûû»Öá5_x0014_@×ÕŠS„Rw‹åV~Çp’Ž_x0004_TI³¥¹_x0016__x0018_«‰²‚½n{ÑIbnDè8œ‰&lt;™ZP7f_x0006_‘</t>
  </si>
  <si>
    <t xml:space="preserve">_x0016__x000b__x0018_ªŽ×xàM£7xßBäI¹.Õ_x000f_±Žò¸_x0016_Uu¬Å_x000b_=.ÖÐo˜Ã_x001b_I ÜS9n}ñ‘¡_x0007_•”_x0002_áQj¢¦øõ¨_x001a_»ËBã5A¬Ä@†³écÛpF½º’ÍGÕÔ_x0016__x001c_i1Ñ#J{‘Ï_x0019_è_x0013_ðácË_x0004_^_x0006_óK#yFQ_x000b__x0006_‘^Ì&amp;õ7M—~¶ÿÌß’_x0010__x0008_™ƒWó)P¼‰ën</t>
  </si>
  <si>
    <t xml:space="preserve">~Ö½HUN_x001d__x000e_£Z»Af·Ì.-¹öñ\¾y§erç2º_x0007_9´_x0016_Ã–%ú</t>
  </si>
  <si>
    <t xml:space="preserve">GÏNËS_x0004_ó_x0002_çÎ;7wúD^#p_lÝdúíÏúNF_x000f_›é{dô·…g·</t>
  </si>
  <si>
    <t xml:space="preserve">‹…Î&gt;yaN.k#&gt;_x001d_øðø^cùº«ÞûxÞB\_x001d_øf_x0008_À¼Ìrûhï„Ü_x001e__x001e_ºöß#\&gt;wd_x0002_®_x000b_ýV`]_x0019_PI</t>
  </si>
  <si>
    <t xml:space="preserve">Ð;r=ß_x0015_ÖËó</t>
  </si>
  <si>
    <t xml:space="preserve">ê_x0002_¼d\˜c_x0017_"†ÐëSÊ…’§7Óh9__x0006_Ðý¡¾k_x0017_Õ</t>
  </si>
  <si>
    <t xml:space="preserve">°U±íG'_x001d_X»ãôøÍÆ†í #cv@òëP­_x0013__x0010_¹f Õ_x0004_rçÔdY¹dg›Å„Ù»‡ëbiƒ;¼ƒƒ¥n4*Š™_x0006_£_x0004_G_x001e_)_x0005_×ð·B…„ã_x0010_¡‹ù_x001b_2”}w_x001e_ ¹S³.s_x001a_#Ä9_x000e__ŒÉV(ÂûØ¸_x0014_D–¹4_x0018_öÍYÛw´û_x0006_ô\££D¥]¤y„·¥z</t>
  </si>
  <si>
    <t xml:space="preserve">‡Ê&amp;{ÕœÛnáÂ."ÔøÔ[Þ</t>
  </si>
  <si>
    <t xml:space="preserve">.ÈªIEÝNH¢gÕ#_x0011_ÿ_x0013_ÿb•Û€z5ËÄí[V½uÛËÔ@ÄGG“º¦_x000c_hŒ_x0013_K|¸–è÷g*&amp;e«ÛrwB_x0004_3_x001d_-Ì0}†¸&gt;</t>
  </si>
  <si>
    <t xml:space="preserve">}€™™¾_x000e_]9_x0013_~W·"_x001f_ª!_x001a_5_x000b_3ï_x0001_8.ÏFêÞ«Èíié5_x0016__x001d_È_x001e_ÆgD</t>
  </si>
  <si>
    <t xml:space="preserve">_x0011_y__x000c_J</t>
  </si>
  <si>
    <t xml:space="preserve">™ò¦e;dE™ä”XÇb™¸_x0013_Õ-ƒÝDŒä_x000f_Ç»œÐí_x001c_Ø/sîÒ&amp;ô³q¯Í°|¹qñÃÝêªÒËA_x000f_4yÒ²˜.=8r_x0015_×£‰j§!#Ï¡üm’ŽªÛ_x001a_–K¿^%ÏH_x0010_—Äl´_x001e_ ›ýQ×P _x0001_•}éÂí˜_x0006_ð_x0012_w</t>
  </si>
  <si>
    <t xml:space="preserve">(¹ˆûÕ_x0004_pÆEËÂ†_x0018_ŒodØ_x000e_³</t>
  </si>
  <si>
    <t xml:space="preserve">Ò¨3í„Ú4ÓmÍ$±ÊÍ\ó%²ŒjÑSV:Ø¯¿™ßº¾tjeSBî„ØURÅbi”ÕÑ¡Š~\¦?_x001b_8™d"s_x0019_¬?ÜO_x0002_z_x0014_Ü_x000c_¨·_x0002_²_x0011_ô:KF•Ž›±´šêÀkÉùãæ¢_x0019__žGù#ó&lt;g#1mÐ7TDÞ`í‘žJ[Ý£_x0003_³_x001a_bö‡ÐM_¤"7I</t>
  </si>
  <si>
    <t xml:space="preserve">ÞÅ[w_x0013_-ˆí¨—þ_x000e_ÏdâË_x000b_I‰Ò²VÏ)_x0014_÷éÀÃ_x001b_•_x0004_|L_x001c_ï3É_x0001_j’µ]×ý×]Š”!þJ¤ÕÁyô¦Í_x001e_µe—˜°ö_x001e__x9£˜Ðº\ê¸–¦YTg`ª¼Å¡AŸMúuÜî­'Ø®¼ü…õà·ý–Ì°N&gt;_x000b_9&gt;¿"E$FA…O¹l0_x001e_å_x000c_ˆˆ°ž›s`‹–‰ûJómÀ‚ž‡Æ1'ëï1_x0017_@ö}§&gt;jjêÁ-ÆvÊ_x0017_/Ô_x000e_Æ©`“¾7/²9DÀ–iÙ&amp;Œ'9•\TYŸ_x001f_ãÅ§´ÑÔÑ²_Põ™±P_x000e_ÛöÑTëv_x0004__x0018_÷_x0006_žr?	_x0017_Oƒ¢œ®q_x0001_Œ_x0015_o'AVÊÁµ_x0001_ç´Ñ9Ÿ×Üö_x0018_ÁÎ¿•·u_x0014_àÔú×œ2;J×Áý”Z²B‚Ã7ã¡ÁÈf_x0013_¤ÒúíŸÕÎ_x000f_­_x000b__x0012_¤þ_x0006_BjiÊ¬jœ…Ú$µ_x0013_í_x001b__x001f_3Ý0Qd*I†xù@8_x0003_¡÷Î^c¸_x000b_8æ¶ÿZY¨ÄÍêë_x0010_›3ª²Ù:_x0013_æ"õ_x0002_‘oK´ôî©·ª*9y_x0018_	AÞ6C¶v«é}_x001e_‡žÌÄf ŒôÖÝ:‚_x0002_d_x0012_¤_x0016_5Êž[_x000b_Ë)Û_x0012_'Seý2°d÷«£Qôq„u‘ûLƒ}_x0014_AÄ¹y&amp;¥nž^ÝM2©Ž9Ö¬2Ö_x000e_VáÇ_x001d_—!Ãz_x001d_Á¿£wWF&amp;igB±Ê³/²Tn?µÖ_x001f_‡µ”ï@g_x0002_TaÂøa’Õà`vØ"¨€!-#É¿d}hÊîEyqœÿ¥g|o*Jãú¯ÞÕ_x001d__Šq_x0006_üÔ_x0001__x0007_þõÁÅÙ¥‹üaîÔWÄ‹Ó5_x0016_Õ_x0018_à&gt;</t>
  </si>
  <si>
    <t xml:space="preserve">Òhë«ÝÐƒ ]_x001d_Œ~_x0002_fNqZYXù´‘_x000b__x0014_§uÄÍ_x0011_q_x0017_tˆúB_x0017_Zp_x001f_}üÓËû*Í&amp;›¼Æ|#šÚc¾eØïR_x001d_Îíƒ_x0001_y¼µx!L–íkŠöpjø$wtVþ¼N¬..E²_x0010_¨­ðoOPß_x000f_F®}±_x0015_²iAm|c	1¸ÕÙj¬z_x0004_¿*)h/„Ìï_x001c_=_x001c_­ÔÄ¬@2@Ì=</t>
  </si>
  <si>
    <t xml:space="preserve">µ_x0008_$ùB¼—1Ä²€š_x0014_ÂÚw#ãwò…$Gy—£EÁ_x0016_H2!‘ÁbMJÏ«ö{ÃúŸŠ†'_x000c_9ŽA_x000b_ò&lt;óÄ¼  Ý|_x0007_ñ</t>
  </si>
  <si>
    <t xml:space="preserve">È_x0019_:MÉˆ^âëY;RçELY_x000c_²ÐOY2³ôÏÖ92=¯{Ï_x0007_)UH.[Ôö_x0018_§</t>
  </si>
  <si>
    <t xml:space="preserve">_x000e_×¯ò±nX</t>
  </si>
  <si>
    <t xml:space="preserve">.¯»Ö_x0004_ódii_x0005_ÌÚ)ù(éð	.¥»DõÚ.9ÁŒ{_x000c_‘Bç±#þ²áLˆì3°o'X_x000c_í„Ü£¯ÝàÂU_x000e_­Np_x000b_H#M©e_x001f_(mTñH8k^Ä¢Í …_x0003_µº)×P‰5€¢_x0015_Ë&amp;.Å)Ú_x001e_O­€Ýæòæa´Mù‘H3šï_x001a_ùKa&lt;u)uj7ð—è•7wÍ_x0002_”_x0016_Æ</t>
  </si>
  <si>
    <t xml:space="preserve">ê&amp;€£Œ$¦±SoHø_x0016_&gt;_x000f_·ÄÞ_x0011_~"_x0019_¹"_x001b__x0015_V_x0014_^Û¹Å4ƒÏ_x0010_ß	5¾¬ÞPtZ_x0013_‚/µ5œ1÷4ÇY!¶®A{¦Áˆ}é|ÎïŽv:¸öù'_x0014_+ ;XFJ?_x0007_]·B”Û)ñÙ:‹Ž)ë</t>
  </si>
  <si>
    <t xml:space="preserve">ÞÌ_x0013_Ï¡ÛÂ_x0010__x0004_o…IkÓ#_x0005_^î°	„Ä?CÆ93ƒò</t>
  </si>
  <si>
    <t xml:space="preserve">èç/8Ø"Zé.Š•_x000e__x0001_[Ä³öXAåH—)±ªÃ_x000f_\µü÷fd_x0015__x001f_ºeãÊR›@Í9Ó39AÒp_x001d_Së_x0017_K¶‚&lt;</t>
  </si>
  <si>
    <t xml:space="preserve">;G÷_x001d_”0™CdÆ†7&gt;_x0010_ª3Q_x0008_70ðOŽù_x0018_aò#(ÔF(_x001f_Ž+/Æ:ë%j=8</t>
  </si>
  <si>
    <t xml:space="preserve">8Sµï)ª¯_x000e_ŠvÚƒ_x0017_.ñO_x0002_âÃñm†-Ÿ°èjšK¶e÷j_x000c__x0004_Ç½ôn›K«_x0019_Ýîùšt•}Ìö_x0014_*“®ñ’ÇB»ŸÐÞE¯4qR_x001a__x0015_+«¤9WÍ_x0019__x0018_idù»±ª_x001e__x0018_b¼ãä_x0017_3bãp</t>
  </si>
  <si>
    <t xml:space="preserve">w²_x001d_è</t>
  </si>
  <si>
    <t xml:space="preserve">Ä¸ä¬SF¡s~‰ê óHU×õ„g÷Šì_x0002_«R¾Êž­W*&gt;¥‚a_x0013_5Ó_x001d_s_x0017_u1¢±_x001d_‚ù§¢å®Ú;)›o‹œÄO¯[_x001e_XÏ^^š[_x0006_F¬_x001c__f_x000b_­y†·„ÝÍ¿Ù_x000e_®b´âeôoíÐ=Å_x001f_k»¤é_x0003_I©+_x0008_Ô_x0017_„_x0013_òñÆ•·/_x0010_æ“Øxqµv_x0013__x0012_Ã{°ÒÚÃÚ¦E¤¥=—ª&gt;óðçÏÛÏÀ&gt;_x001f_õvóñçtÅæ&amp;pA%^/R_x0018_~s¯VÏ+ê¢™Rz»µûi_x0007_Ì›Ý˜Ë¨œ-Ûuövu|MÈº¸ë_x0016_»&gt;_x001f_m³"}ž.-ñ_x001a_bÖ_x0017_LÃÀr¦Ïy—_x0006_ÝÍÁ¨Åî{åÀÕ¯à=±_x0016_/&amp;À#å?«wS’à_x0012_…xÕp8_x001d_	?7º­Ío™¥'TÊ±½Š¦QÝ£Èö‹=`R’Æ•ÏeÄp¹T_x001e__x0019_ßàZ_x001a_»ŸYÝ3_x0016_åÉ¥&amp;bÎ¯c“Ë;S“É^´Á¹¥W–?©õ#²ƒÕ&lt;_x000e_´j–±ù8Á‹ºÙ_x0017_Ï_x0006_¤…Ó¸©³R_x001e_†¤¿ì›J˜_x0015_¦Jñc9s—ÿW©3œƒD_x0003_€¾Å€@C?¦_x0007__x001f_ï_x0003_ÅDº»fÙ¸£î¸Æ‡²ï{0ÄUc’¹è“À–™Íes+M_x0013_¤Þl\ÈSRÊÚºAÏW_x0015__x001b_ª9_x0015_;.ƒ˜_x0014_fRàºS_x000c_qg¸§[ÓÅÂãŠÛ{6” GªÜò¯ÆÛÎ¬§ß_x0011_y—kíÉÝÏ(‘péM]xÁbV#ákí79ãp]ëëeie[âÜïÕf_x0013_î_x0010_£vöûTÆWló×»cwh³'_x000f_õ_x0002_£Ø±Xc³÷²v_x0019_S¼nAvÚO0+ú¶Î_x000b_Â[Õ˜SÔÖ'µÙ__x0013_.JLJ==ÒAG_x0015_k±_x001a_f{u­_x000e_üb¬=7†Ü&lt;ª&lt;z_x001b_üØ”yc_x0017_vž+</t>
  </si>
  <si>
    <t xml:space="preserve">ø]_x001a_ëõôÛ_x0018_ð²çª+yŽ™{¾:x†±M^¢+ïk4Ý*M|@r£ðùF¿_x0018_L²_x0015_eFãçŸ§¹Ó_x0003_Œ¥ó_x0007_‰³_x0002_©M±g2âQp_x000c_ýs®_x0012_"ÑzŸ±Xþ_x0001_\¿²™äë›\ê»2ÂT3?½²:âjFááË·Ð‡_v`åñ†‰ÞªtÃš¹T¶xUíçèÞ‹ãl}ˆßíW„çáp®ÈžþC‘”_x0013_yí‡­‰)/lƒ_x000e_¯®ø_‰ï_x000e_%]×_ÅÙl`ìÄ5rè—ªé_x001e_Vˆ™)‰œöè*®¸Ó&amp;¬ù¦ufaÂ&lt;Ú¾“õ5vÖÓªîòÆmV=Í÷Q‚éËÙí§Ü	úQ¼Äum~&gt;Ðk_x001f_`Qš;U–8În/:÷ë &gt;Á³r&gt;Ü4À_x0014_»÷&gt;Ï_x001e_OñMü_x001a_œdï–ázsfÃ1Go—u_x0013_œ.™Û3µîÇ_x0019_»«vónˆÍ_x0017_qÄÛ_x0005_)š_x0013_ã‰Ÿ\ c³¡[~esÕ/_x001b_5‡_Ï(à_x0006_WŠ†ŸH</t>
  </si>
  <si>
    <t xml:space="preserve">³j¥÷}“Oe(WŸ-Ömé)</t>
  </si>
  <si>
    <t xml:space="preserve">ÿ( _x0005_hæ¶Â(á€_x0013_ªŽÆŽvÚIõØÎê&amp;Î·­MZöt*;ãŒÖÍœ^î’«¥&amp;¨‚f¼Ó¶¥ŠŽŠ_x0018_¥ä¾?³’£$E¥3Ï_x0012_´_x0012__x0003_±Ë_x0019_a6ŸÁP¼Õ</t>
  </si>
  <si>
    <t xml:space="preserve">ÔÆ`5½_x001e_Ë.üÝ‘jW_x0014_q“_x0008_;_x0017_Èºq_x0004_: ÁY€ItI|IxH5u	Âzl×ÃŠì{\=q\5‰2=R_x0013__x0015_RIH•	•×MÞWãí)¯ðBgâ”_x0019_þ_x0006_à\¬²òâQôÈm_x0007_fñÆom!í|ž_x000f__x000c_hÍ_x0007_A_x0005_aÙÃ Ã0#(`œ_x0007_‡Ù/_x0007_­nK_x000e_Ÿà¡À$6Ô˜þuyl_x001b_¸­’ìóáAà_x000b_._x0010_Ð_x001c__x0008__x001c__x0001_S"_x000e___x000e__x0014__x000e_P_x0007_e-„eieðú~Tù_x0004_ÝÌüÔ½;¦Enk1Ë*&amp;_x000c_¼kìh</t>
  </si>
  <si>
    <t xml:space="preserve">¡cec`c@*%Ò—[ŒCÂ2</t>
  </si>
  <si>
    <t xml:space="preserve">‰_x0004__x001a_„­Y/ˆ_x001e_ìrÛŠ_QË_x001d_T¯Wb_x001f_P!P P"P_x001f_Ð</t>
  </si>
  <si>
    <t xml:space="preserve">Ÿo_x001c_</t>
  </si>
  <si>
    <t xml:space="preserve">«bG„]ð-Ýò/_x000c_ˆX8Ï+Œù©í›'±†_x0006_Ä_x0014_¨Gˆ_x0007_ò•ì_x000e_q@•ÅE_x0004_…?pLPV?ü.c‚_x0005_†$µ€uõAaÐñ’£Z¨Æ½1Ù_x0019__x000f_</t>
  </si>
  <si>
    <t xml:space="preserve">/_x0016_xÔÀ_x0015_7¤4sôî•-_x001d__x0005__x001e_˜S_x0015__x0018_±à5¾ÚéÅ„§ÚéÆ/ëòÕh_x0010_é—RnF³¯_x0002_¾›SŸ½6÷_x001d_—«(‹'_x000b_(_x000b_'‹(È§H¤’9°Yù_x0010_MO¨äŽ\ÄÙæ¯}Å_x001c__x0015_¾_x0007_²eŠl5ŠýB#ê‘Qü&gt;õz” &lt;ÐÂ˜rˆr”’„’S/_x000c_	_x001a_Sœ`.§¨Ÿât_x0005_t±_x0005_4ö_x0010_ôó3"U</t>
  </si>
  <si>
    <t xml:space="preserve">G_x0016_y¢ _x001a_!</t>
  </si>
  <si>
    <t xml:space="preserve"> š!Š Z#4_x0005_ï*´Vå‰L£‘1‡£[¤j8Ò˜N_x0011_"ƒ„l`ñ$’H˜·;½ÛX_x0005_§ý¦Ç_x0018_[cJuÜ»ì}·„É#ÑÜ«_x001c__x0012__x0012_Å_x000e_V</t>
  </si>
  <si>
    <t xml:space="preserve">_x001d_:_x001b_ð2•ÍLp0åHŠ'V?é=K_x0007_×*Ã‡</t>
  </si>
  <si>
    <t xml:space="preserve">«Ñ`²_x000c_Å»\‰Ë…v¸9&lt;=kÞKªÄŽÍšSa‰ïÿº€_x0001__x0007__x0019_Ihöj3Â_x000b_;XDáâe_x0005__x0017_(S†_x0018_\.µ7"¬/sM)&amp;5_x0002_°…_x0010__x000b_&lt;Q@Qó(_x0001_Æx¡¨I0ý©Fˆ=^ðŸç'‚ÝØC_x0006_lAæäa²¥)öü›´«¹</t>
  </si>
  <si>
    <t xml:space="preserve">  0S_x0015_úX¥™Ðú8Ÿ"GU_x0001_"èRìÌE:SÐ”_x0003_VùýŒè¿2ý!Yï…‰E¨CÌ»ñ&amp;mŸ_x0018_ä_x0018_18Æ$ì_x000b_¢g”ahT—Ç´</t>
  </si>
  <si>
    <t xml:space="preserve">cšPU”$îœ”jVFaÐaÈ¡×áÅ!ò‚2o£Ó_x0004_¯/ù÷”Ÿôß¼(ša‰rµ`_x001c_!‘R0‰J_x0003_</t>
  </si>
  <si>
    <t xml:space="preserve">?‚ŸŒ1W¸&lt;Ã®‚~ú{S&lt;_x0003_~IbÍÕkfN]ÿ™6&lt;²×§lï</t>
  </si>
  <si>
    <t xml:space="preserve">-_x0002_ËÜ¸˜N</t>
  </si>
  <si>
    <t xml:space="preserve">_x001b__x000e_¬·ÍiJO</t>
  </si>
  <si>
    <t xml:space="preserve">u_x000f_§¹õž_x0008_Y_x0010_[ý-&amp;ø25_x0015_ÁN{j—ñÞ_x0006_†ö'N7›åÑQòu+ï‰_x0008__</t>
  </si>
  <si>
    <t xml:space="preserve">kŽXsHeCôôtô4ô´ô_x0014_úb_x0012_ÚwðµóuŸ¯¡c÷ìb£:_x0010_YH£I]ã	”ý¬Þ</t>
  </si>
  <si>
    <t xml:space="preserve">SñªäØÌÇ¤jÉ‡«Ë @H</t>
  </si>
  <si>
    <t xml:space="preserve">:G !_x000e_%X_x0012_Z¥</t>
  </si>
  <si>
    <t xml:space="preserve">ý“(3'vÜARù‰2ÚÀÓr1a(’jq_x000f_¿_x0004_çx%©T šz÷Ú®}_x001c_ü–O•_x0013_9%È¾Ö£z*¤_x0016_µÌáš_x001e_c‚qõ4.</t>
  </si>
  <si>
    <t xml:space="preserve">â_x0012_;$«Î)_x0003_+‚ˆ(]è+µ	Îè´‡Zõüß\?_x0007__x0019_÷ëý8ù¯ÅpŒ</t>
  </si>
  <si>
    <t xml:space="preserve">7SÓm¾¹¾½cÌb_x001a_êº;‹éçBÔŒEPår_x0008_-½/_x0016_YwyøûÙ_x0004_aìn_x0005_˜èx›</t>
  </si>
  <si>
    <t xml:space="preserve">Ó-{p_x0015__x000e_ý_x0003_¼ä¯i­´5°~˜¤üƒ_x0001_žÌ¢‚#žV_x0018_Óâ½á{êàUÀSÙ˜§}_x0008_„Žì…ýa&lt;\_x0017_Ì_x0012_EHp÷¤´%™÷ä§x4²z6cÎ¨_x0002_e„ÉO</t>
  </si>
  <si>
    <t xml:space="preserve">Õ&amp;XHÚvØ‰œéå4_x001f_$Qç_¹—_x0005__x0006_ÄGPÛ»$»ŸÊs‰.Ïšíd)ÍB!“P_x0019_Sq§ë _x000f__x0003_h••:í-XÒêž7ò‘¿_x0018_¡È—ˆøqÄ©s_x000b_mçrË’Â=Ã _x0001_´á6_x0011_Ø'ˆïgŒ_x0005_@âÞ·_x0013_È	¤aîÉÅø7Z+_x001c_zŒJ¥V_x0007_&amp;NP_x0007_KžÀ¡_x001a_°L_x000c_D½1Kn®_x0015_¿Ñ ê_x001e_ã÷M×_x0015_&gt;qÄ%-MÐ­PìJT_x0010_&lt;Öè—ò}³¯P _x000b__x000e_Ú9¯KOó‚e</t>
  </si>
  <si>
    <t xml:space="preserve">ÙN_x001b_“_x0003_GP¸[¾ËO8¾Q2</t>
  </si>
  <si>
    <t xml:space="preserve">Ý’_x001a_M{¯Pm÷c^üÅ_x0012_ú=pû¥•Þ©*Íè°°_x0007_Û</t>
  </si>
  <si>
    <t xml:space="preserve">*‡ƒm¶†$©q_x0005_nû@˜ÇµS}ø¶J-Š6õ`_x0011__x0015_sË_x001a_–</t>
  </si>
  <si>
    <t xml:space="preserve">Î%o6€_x0019_J¢</t>
  </si>
  <si>
    <t xml:space="preserve">Ä0Lÿ_x0012_</t>
  </si>
  <si>
    <t xml:space="preserve">I‚Bä~õ1Õ_x000b_ðP½v¡L ¢C²ôXù]Qó;]ÝfæNåýøv§è_x0012_^ª){¢_x0008_%_x0010_˜_x000b_ÚÉÐëŠ_x0004_v}ä!«s_x0012__x0018_ó_x0010__x0007_z'_x0011_Ég÷b"1¤€#:|Ï³“À©f€¡7*‘i&lt;¼….·%_x000f_ÅC_x0001_Ù¦Y¬ámf.÷Á_x0015_W0ÄÖ¯_x001a__x0011_C</t>
  </si>
  <si>
    <t xml:space="preserve">ÁývU_x000e_åB_x0014_zÅÚðüQ_x0015_&lt;ÆòfÎgxòîúÀÛL„­gwfÂ_x0005_Tø„vl±—úÀÕ3NÊ&gt;òáTÚ:´U¼æÙ.ˆžq¦½ÝæØVù_x0013_&amp;Öf¬:™Ö¬JÓÒx_x0012_l_x001c_Jrü</t>
  </si>
  <si>
    <t xml:space="preserve">c_x0013_­ìÔ.‚}I¦_x0019_	R™®ì_x000e_vEqvÑÉ</t>
  </si>
  <si>
    <t xml:space="preserve">|€_x0013_Ý_x0018__x0019_aÀ_x001d_X2+Øåe’;é_x001f__x0014_’</t>
  </si>
  <si>
    <t xml:space="preserve">ðÓwÑ©u9óOÌÇÊ!</t>
  </si>
  <si>
    <t xml:space="preserve">ñ1|°”‹_x0018_|þJª¿%À=OÚ{ÿ°Ÿöal`Nolmp/`lobüÄyÿÂ_x0002_LyÄ‡Ì?_x0016_ƒîæ_x0012_­øç’Œ_x001d_":_x0004_8ÌÉ_x0007_‚å™m1ÒTœþ</t>
  </si>
  <si>
    <t xml:space="preserve">RÊ§©«í</t>
  </si>
  <si>
    <t xml:space="preserve">ª~]á_x0016_÷e_x0010_¯ü_x001f__x0006__x001d_l_x0014_Ÿ_x0015_ûR_x0001_h_x001d_¯lyG_x000f_U_x001a_êæ¯;eÊ¶o_x0003_²91¸qüB)U´Ü </t>
  </si>
  <si>
    <t xml:space="preserve">¡Œ“0êµŽšl“_x0001__x0017_EÛÊí­˜	fP_x001b_‡-KÑ_x0003_í‹h\ÈW±|æ¡</t>
  </si>
  <si>
    <t xml:space="preserve">±¬_x0003_ˆJÚç·œö‡´¢_x0018_˜_x0019_ù|ój_x0013_ñ/ŠíÂ_x0010_Ìq“ƒâÒ¹Mø_“Þ_x0008_ Âh_x0005_‰Ø|´”OÃ_x0001_…ó'f‘_x0018_Pr_x000b_êTtß=ÁØx*åvM_x001e_‰pŽx</t>
  </si>
  <si>
    <t xml:space="preserve">%=»XVÖ_x001c_</t>
  </si>
  <si>
    <t xml:space="preserve">:&amp;²	‡uû&gt;Dü_x0017_ÛZ9¦_x000c_ô_x000e_3’Oµr©_x0017_P |£j.&lt;ÖÜÖqš¹ü¯_x000e_†ÈDt¶I_x0015_wt™Þ_x0001_âÕj{¸»\?_x0004_È&lt;°_x0016_ý_x0006_ü§Ü¬$eC-:ë%T(_x0006_Å_x001f_(c(¡D‡­Rë7ñü_x0019_à+á*³*10_x001c_ù±Äò›*7q{žþÔ ž_x000e_ª®&gt;û?z_x0013_BçŸr‹£§µ–¦¼_x0003_E_x000b__x0015_ugÃ­Ó_x0014_MÁšEÌ€6_x001d_˜u{‡_x001e_=:Mu_x0017_ßlwš&lt;˜÷÷!óz$ _x0005_÷“éÂ&gt;)Tí“ïâDdu`™‘_x0012_]øG€$_x0014_ƒQÇòŸ·Œt_x0011_¨_x0011_Ëó”G…Ø…¢JA_x0019_&amp;</t>
  </si>
  <si>
    <t xml:space="preserve">ÂE½#_x0019_—õôH_x0018_&gt;þ§_x001f_ï®ç£à~fÎþkD¿Î_x0015_f_x0005_æ–_x0004_&amp;Uæf¿Ë‰8äb_x0006__x0002__x0010_‹_x0004_l=d_x001d_`èÊHdI7_x0002_ï¨H–þ`s¨Ò—ÏXöº!˜Õþs§Éã§wU•½_x000b_ÞÎÈq_x0013__x0006_4%_‡%alÞo9c5_x001a_%B[Bçî8;0¹­àîo%°XS­±$%Ð¹ž‡¬WN_x001b_R‚EƒžhÈ¢ˆêE¿¯ìU_x001b__x001b_Œ­_x000e__x0017__3—­</t>
  </si>
  <si>
    <t xml:space="preserve">˜N_x0004_Á_x0017_è_x001d_Îi_x0010_ M%}àÏI×·üsògŸ_x001b_:_x0016_èÙndG°%_x0003_Lzµ_x0011_hnrN_x000c_"#Y)Â_x0006_ÉïxoÆ?Å&gt;auiíVŽCÖ_x0013_ç_x0008_Ð'ìj_x0012_bÚ¶·€kœX›ÔXœ\@ãý9ÌK—ÿcŽS_x001c_¼_x0015_[_x0002_ã</t>
  </si>
  <si>
    <t xml:space="preserve">A_x0010_zõ_x0002_€%\Š8+_x0008_QÈ_x0003_T.:</t>
  </si>
  <si>
    <t xml:space="preserve">Íw&lt;”å_x001a_ŽHÖÖxnpp‘·‘Þ_x001b_æ&amp;µè_x0017__x0016_(Cë_x0008_îØÉ)&amp;&lt;°)’ë!k«5ÍÇjíå-91€b Ÿv?_x0017_V_x001a__x0013_O¡vHÇ_x001d_~g¢_x0011_º_x001b_A¼ž†â sSÊú·}</t>
  </si>
  <si>
    <t xml:space="preserve">ËÚ&lt;&amp;_x0008__x001a__x001e_°gW_x0017_5Cì_x000e_®‰kˆ±2ÒIM_x001a_ãT†á’kòs¹–÷ë¥ç¢7ŽíÒuª¨¼ÕQ_x0015_z'Î‰¼5INWÅ NÂ/TZ©´R7</t>
  </si>
  <si>
    <t xml:space="preserve">›ÕÉ{HŠYsY¨ÛÌE€4J)ë´å_x0002_U&amp;d_x000b_¬!T×ßÃ;_x0004_óOÈpWíØD{M‹Y_x0007_kß6KÍÙTë‘¿™Bß_x0007_ð_x000c_B·Îâ\ŠcqË[Ž_x001b_^ÛRŸ •k¸_x001a__x001f_±uZ*(€4o3@¿õÇH˜'_x001c_</t>
  </si>
  <si>
    <t xml:space="preserve">*n|;ÛXÍ˜Å×\Í-Ëãmô_x001b_³£Ý_x0011_wØfÕRPº(ñ¨k&lt;çsâ_x001b_†U</t>
  </si>
  <si>
    <t xml:space="preserve">3L¹¨r±Hè’çî9@ÉMÀ:Y£ëò	_x0004_ûOújÀ_x0013_}²=Ø&gt;[_x0016_E¬¤Ò_x0014__x000e_Z_x0011_#¤á0</t>
  </si>
  <si>
    <t xml:space="preserve">i'^b™Ç½ª¯õüþyÍxþÏK;=N[7ó5Z®†_x0017_oJôTd7.²ªºò»&amp;ŠÁ0nL™|_x0018_ŽA2ËÓYÎ_x0007_)Yä¶Ó£_x0016__x0010__x0005_7E Ð'àÀshQ†nëžÚÝ³åÛ/¢B@I/¹æüØU</t>
  </si>
  <si>
    <t xml:space="preserve">ÏWNß1mÆÊ_x0015_X/ñL‚~_x0014__x0014__x0006_BAÿ_x0007_úäóQ_x0004_þ¼Šš_x000e_/„^_x001f_í\Ê%ûbókoÿ_x0013_s%_x0002_Ž«^Y€µº6Ðóÿ2­_x001b__x0001__x0002_‘ÄÞ@F&lt;*O#œDK†RÅ_x0003_›_x000b_Â~ õ¦ÊùØ_x0010_ ¦9…_x0012_š“ýÑY»eêB</t>
  </si>
  <si>
    <t xml:space="preserve">¤‰	vÁ_x0016__x001f_‡‡_Ôäf«Ìš1*µ_x001c_Jj=ÀÄ€Uy.T„_x0008_ìdç)Ù_x0014_wR</t>
  </si>
  <si>
    <t xml:space="preserve">_x0019__x0011_°Ø¥h_x0012_7o†©ÓK*`_x001e_q[hšƒ</t>
  </si>
  <si>
    <t xml:space="preserve">¤m/uóê=_x0019_€­L#TT×ßB[žWH</t>
  </si>
  <si>
    <t xml:space="preserve">Ñ^ˆtmØä_x0017_“ðÖ:}@aÝ:¢Žé_x000e__x001e_BÌ4_x0013_Cì«•™‚±8t4^_x0018_-÷ÑÛùàÉ_x000b__x000f_ÑîcÉWßË}Ñ¾;Âè¶‰|(¤_x001f__x001f_§HhÿÃI3E_x001e__x001c_tB6U‰Òç1øyú‘0p1ˆy’‡ß"AmY_x001c_¢Ù‘bx)l( Îp_x0016_S_x0004_¦‚ñ"§y¥A</t>
  </si>
  <si>
    <t xml:space="preserve">Õví‰yWM¬¨Éšq&gt;_x0014_Ë_x0010_™¡|æÁaä_x001e__x0005__x0001_p_x0008_ø=ÎBò_x001b_ˆÚ=o_x0008__x0002_Gïn._x0013_²ÉöÑuI_[ž`Û_x001a_¾ÿmüðZôYÚ¶¨‹ü=ý…¶_x0014_%ïOxîŸ!Îw_x0003__¦—m%;nÞn•ËÆÊxí¼_x0018__x0002_þ/q{u{_x0017_`†]u]™¢Ã‚ÉGI²¾&lt;‹ß$\EaÀ_x0006_g;&gt;ßäÃ?KW_x001b_µDÓœ¾¢ºŒë¶kT!Dƒñ ù05›p’ž3._x0011_s_x001f_p_w0j\&amp;ÅdÌ_x001b_`&gt;_x0002_§_x000e__x0003__x0004_-_x0002_ÿÃâ¥ý6ý~+?Ñ_x001e_þ_x0003_Ìÿ|®ìŸìz_x0017_èqü_x0006_#þù _x0003__#ÿ!Š¿¢_x001f_ù</t>
  </si>
  <si>
    <t xml:space="preserve">KýÐè_ó_x0014_³ú_x001e_ ëïÝ)_x0007_Pu_x001f_¢_x000b_ù_x0001_{ýÓ@§þ1?¢}ü€e~é¨Wú@l~ˆ÷óÒ-ýÒPßòÒ;ý_x000e_¿žnOî¸GÿóÍ×ý_x0010_¿Æ&lt;¿ß_x000b_Šcôgô1üà÷ýÒ_x0001_gë_x0008_/è{üàO~èÔ·ÿt_x0008_?D§ñ¸ß÷É_x0012_ÿû²_ór(_x0003_Ðp_x001d_¾üõð_x0006_ì?“*_x0003_/Û€_x000c_Kè_x0012_q_x0002__x0003__x000b_Œa_x0004_˜w b_x001b_k€_x0003_UÐ¿Ð°ÑÐ¿Ð¾Ñ€Ñ‚Ð° Ð¼ÑƒÐ½.Ð¿Ñ€Ð¾Ð³Ñ€Ð°Ð¼Ð¼/ÐŸÐ°ÑÐ¿Ð¾Ñ€Ñ‚ ÐŸÑ€Ð¾Ð³Ñ€Ð°Ð¼Ð¼Ñ‹ 8 (1).xlsx</t>
  </si>
  <si>
    <t xml:space="preserve">_x0003__x0002_*.:Ï&amp;Û_x0001_Í/ˆ0@e3T3UETeV}«_x0015_*åµ`_x001b_]</t>
  </si>
  <si>
    <t xml:space="preserve">Xö¬_x0003_V_x0011_¦¬_x0003_]±Íj¸µºªßFž·_x0011_^_x0001_Q_x001c_ç€ffs$‚_x000e_@’A øÉ_x0003_`t_x0012__x0008_û_x0006_1øû_x0010_|_x0010_x*‚X(0°_x0010_@_x0010_P_x0010__x0010__x0011__x0018__x0013_¡ºÕ+Ð_x001f_½_x0018_@‚¾àÁ_x0016_ÐÛÛ_x0019_}ý¯ª&lt;¸2¹®—¼6¶_x0011_Pƒ_x0002__x0015_O_x0002__x0001_ûÞªU2_x0013__x000c_„®¦»Ä&amp;—ƒÖú_x0018_#_x0018_và_x001e_•_x0005_:Ú+_x0003_õì¿_x0001_ÁMüíˆLAÀ_x0002_—</t>
  </si>
  <si>
    <t xml:space="preserve">´ìºý_x0013__x0019_éP_x0017__x000e_*–_x0010_€_x000e_¾_x0013_½2«‹m:˜ý²¾_x001d_&amp;O¼§±@‰/4K</t>
  </si>
  <si>
    <t xml:space="preserve">_x0011_!óãB</t>
  </si>
  <si>
    <t xml:space="preserve">Íþ9É Å§:ŒdíT=äÄüCƒ¬±_x001b_^_x000c_ƒ</t>
  </si>
  <si>
    <t xml:space="preserve">TQ_x000f_ùËˆÔƒ-B_x001d_WZ¯²_x0007_o‰ãíFX_x0013_þÁÆ–.Š—_x0015_//u_x001b_ÙÏJ1–]ËTé_1©Í_x0008_¥šãÏ\=_x0018_«1¥Eè5Ë`Õ¶_x0004_Â_x0008_ÝH_x001f_ÍÅ•2Xo8_x001a_#Hh1æ@Ò_x0006_ÿ­!Þ©*;_x001e_ú²ÈOŸKÅ;—ëíTìãÏæ=õ_x001c_*Â</t>
  </si>
  <si>
    <t xml:space="preserve">ÌšjÒ·\&lt;ð_x0017_ÍÜ4„Ey_x001e_ÞÖÏÞ_x0016_•®õGî_x0013_õ|_x001b_e^zW_x0018_ÍñÆ¼)t_x0012_Ñ_x001a_Äó¹\_x0001__x000c_t…_x0011_`ã_x0001_¢œö_x0010_}‚¹P_x000c_Ì_x0001_rç® 7¾5ô_x0004_:²t{Q|À¥†=î2ymêl_x0002_$èà^HÏFu_x000b_k¡I˜‘5uc~j_x001e_</t>
  </si>
  <si>
    <t xml:space="preserve">Ó&gt;ô‹k_x001b_C?Ä</t>
  </si>
  <si>
    <t xml:space="preserve">Î_x0001_o€lï¼ _x0008__x000b_ÛØ_x0014__x000b_ý^ÖÅTÄ—³ø¢™îò¿ñ_x0017_Ü™[_x001c_Ì_x000b_ÿ·ÿ†z¹$Ôûó_x0010_ènt8|Ní</t>
  </si>
  <si>
    <t xml:space="preserve">y_x0001_ 	nèI_x0016_äjÐ	:Â61´DÃº÷e#ÂJƒ`¨ï÷/Þxººç±¼X„ÃZ˜±AcÂ['¤4¿‹‹¨IaC”²3NÞ›¶‡n‡æe_x001d_)ä©Úæ&lt;²¢Óç@—õÙ%FÎéD­_x0012_Ê/W_x001c__x000b__x0015_¤_x001e_†_x0018_&gt;™ZÂMYØbïª_x0003_Ð§ËîcYfq?Å'•4ÿ£-Kø_x000f_@ˆ:LäÍ™_x0017_ÄsbgÓª|Äl#íð_x001c_USh:i¬br;$y_dl¼ëDš»_x0015_ô|.N›ÄR$5_x0014_ï3ÊGÃ'ŸíZ°5éÆœyÀ8_x000b_¿¨ÄèúÁEüöÿ¥É¤‚e9_x0001_¿‹_x0014__x000f_{!ÏøÞ_x001b__x000c_?åÊ_x001d_ÛÜšØ›ÛÚÿŒ6¿íÌ_x0001_þÐ_x000c__x000b_öîÔÉc5`_x0018_‡"÷BúÁæ]8™¾¨C8³f)L6Í?@8J_x001c_¦1_x0004_­¾ïsµ©_x001d_ýo$_x001b_«Œ’/»ˆ"mõ_ÝþäÄ#Œâì‰!U.Ì¬m`üø8Ù_x0004_±_x0017_	m“„àà ú_}_x0015_{uv©_x001d_ß“_x0007_Äþ#æÅ_x0006_	¬ßH_x001d_¨¡_x000e_Fâ}¦sM7Ï ÇøkÓ¢?bMr“¥_x0011_ÍÊ6"@Î_x0016_‡R@”³"Š Éök·§j5&gt;&lt;ôÌ‘ß</t>
  </si>
  <si>
    <t xml:space="preserve">_x0018_3èËÂ_x0007_Dº(Vè[)‘_x0013_ÞeòÈøþG²€Iù</t>
  </si>
  <si>
    <t xml:space="preserve">bôäK</t>
  </si>
  <si>
    <t xml:space="preserve">W_x001b_</t>
  </si>
  <si>
    <t xml:space="preserve">ÝM _x0004_!à</t>
  </si>
  <si>
    <t xml:space="preserve">áÓ_x000b_ï_x001c_¬ÂZ¯Š£1ÔO_x0007__x001b_»A_x001d_XË_x0017_¹Yµ_x0015__x0007_=_x0016_léaãåW™7û^âWû¤ˆ_ÒÈ_x0016_É/î…}Øõkßþ_x0008_ð_x0007_ÿ³üØòUm¬U_x0008_YøgÌGuC ¯M</t>
  </si>
  <si>
    <t xml:space="preserve">¼Ý</t>
  </si>
  <si>
    <t xml:space="preserve">Þ‘¤t¶Â’ÂÅô.SñÍF7ly_’œ™_x0014__x0015_ï\X_x0019_	ôP_x001b_fV!Y*­ý‡ª&lt;öÞk?&lt;b'ÆBÖlë®pëgÃ&amp;”ï84_x0017_²3_x0016_`/™‹àÞÄ‰jRù„î»æÉE#5„T­	äL%7lñ=„ñJíì½cðÞØŽ_x0012_{÷J_x001e_97</t>
  </si>
  <si>
    <t xml:space="preserve">”¤XÆ«tiHâzÉ(G“–€C"^«s_x000e_8“_x0015_ôîû¡¥ÁÚ¦¸ÈÉ_x0003_XcpD¥7¢_AŽ¾_x001b_Žƒ²=òÀY_x0013_R ÉÒ_x001b_5‘hü°</t>
  </si>
  <si>
    <t xml:space="preserve">â–’_x0018_—)Òhƒ@x_x0002__x0001_³_x001a_‰èFA‡Ìî2á©.À‰_x0016_ìò¨Ø•—ãæiñK_x0016_</t>
  </si>
  <si>
    <t xml:space="preserve">„_x0013_ñœ’6}V)—õÕÒz_x0003__x0001_¼</t>
  </si>
  <si>
    <t xml:space="preserve">ÈÇ„Š6/‰’ _x0014_PX¬v_x0011__FeØ~_x0016_ÝÈNÔ/Pàî</t>
  </si>
  <si>
    <t xml:space="preserve">BñvQ1ºŽ¥jÄýM1n€– h£W°tK¶_x001c_®[i9_x0001__x0011_IIÂÓ‚«€pèŸiz±gº¢éó¶ˆÓþS_x0014_”!`¶Û_x0012_ÈÌ_x0007_&lt;Dë„¥A×V@</t>
  </si>
  <si>
    <t xml:space="preserve">W/Œo­_x000e_Ï_x0017_wŒç¬#fqy·hN¹_x0008_÷_x0016_íì	þcëé»Ä/a^jøM_k¿ /$?¿ãRúÔ§öÒ]@lZNq?)¯ÞÜË˜¯_x0008__x0008_m?_x0010_þ:ïdn±8þ_x0008_6Ùû</t>
  </si>
  <si>
    <t xml:space="preserve">_x001c_}o.u0›ÖGþçìF_x0002_^‘¬_x0006_Inûg¡å‹Vi_x0014_Ôc¶êú*U—ÎÏ_x0006_ÐÂØ¾_x0019_ÛT…mÝO¬c­WW_x0005_Úô¶ùå™í3M¹nÖÑŠWå¤Ç–Ò–…_x0010_èŒ{+%ë1\ð_x0011_à</t>
  </si>
  <si>
    <t xml:space="preserve">æƒ£_x0012_~Œ1Øåšý_x0017__x0012_ôc$!_x0007_</t>
  </si>
  <si>
    <t xml:space="preserve">¹Ùô_x0016_q_x0006__x0005__x001c_b›ñ‰&amp;_x0003_tl8„Øæ_x0007_=Ç«JÂÐü–Ø:_x0012_)Gƒq’²</t>
  </si>
  <si>
    <t xml:space="preserve">èl_x000f_úíÁÓi•ãL­M–_x000b_Sá</t>
  </si>
  <si>
    <t xml:space="preserve">_x0019_ô;š_x0016_m&lt;‘}Ù_x0012_½ÐzÔËy+‰/Îz•NhÜ¦_x0002_çÂ÷Æªj_x0016_*sàoRTÐ«Ž¹r¼_À•×_x001a__x0003_ñ"lf ÕqiTù_x0005_¥ã‡ë8o›«)ó_x0010_ùž	»[;ÉV™X/_x000e_­Ì°âi‡¶5õ¤–_ê¿¹.Cå8 ”º76'pœÙ×\VžÐsæßa~U‰t0ç4Ç_x0014__x0004_¾{_x001f_2Ü._x0016_ú_x000f_È¯ô¹ì_x0019_õW Oì+_x0013_ð[ö®m_x000c_.L¬ŠnŽM-ÌîÃ£r-k§_x000e_£\£î_x000f_«]%Q°_x0002_¤Ñ_x0006_@¹¨Ó'åŸÀ"ë@_x0003_CW_x0014_5sCÒÓ_x0005_“vPª‹_x001b_UÕ‹Ø_x001a_‚½`c&amp;`àzÉ8¯ffåuICP‰”_x0012_{wfºöç|g˜~ì×Ü‚î°¸ÜÊ0Ufr_x0015_ðé›WªÇ/&gt;«=™ú¾úhK±Ï}ÏnÖ©ÏKË‹UqM-yñŸ¹”\]_x0019_5;ª_x0008_&gt;ÊÞs:Ë–6Çª¥]õî{ø2SËëEêý_x001b_ÓT’¸*Bä*ó¢Þ{ò®_ŠÔ_x0005_p£#!’{»¢!±tž	Y3K«_EFw!_x001e_o½Æ†/Fù‡ Îí®å‚_x0002_üÝPÆæ†__x001f__x0012_ã¯oÇc¡Q_x001f_G&gt;e«ðB¨_x001a_¾n¨¶ß¶æ¯8ñïeW¶ÏÒÞ†ëÐÄûl \œ3i_x001f_¯Æ_x001f_:ÆBë_x0011_‚Ï¤ï_x0007_=Ui÷[—A¶NŽ#Ä+õ ãûœô_x001a_ÅÂ?ÓÒµT}…Ùu!p~&lt;W&lt;IÄé•=³\J_x0015_h~º_x001d__x0019_÷[_x0010_ÇÑÊ‚«û[«s_x000c_ƒêNú_x0010_&gt;h¶ÍD*W¢/_x001f_#g_x0004_¿HÂ–_x0004_3²N_x0018_H™Ãk_x0006_ _x0007_¡Ûh¨:uÕ	ÂcFÅA»~Ð_x0013_'_x0012_ÒŽ#&gt;­ÈÎ‡Ðqÿ_x0012__x0005_H­"R5L©Nã×]£&amp;%L:$_x0002_4AÑÓ_x0013_3ïˆàá/$Cü(HüIÁn`é¨d_x001a_¿&gt;%;ÿÓ.¯r0¼™_x0008_ÝA”Eš_æ¬Î%ô'_x001d_¿½’-9k˜¸úÒÓ”ËAÃ¸–’.™Š@Íbç_x0010_°ªãí=_x0018_¼Qòð·I%¹_x0013_¯l1[`_x001a_¹‰!_x000e_SÒša&amp;–_x0015_6Ûd_x001a__x001e_(_x001f__x0015_ë_x001d_kÎ”»\ø¢äééÆø'ãZî2Nô¦’™&amp;=)g_x000b_Ô˜ne¯5XL^¿Ó_x001f_[kŒ_x000b_©»Ž=9Öqõ/_x0014_Dó!ÐŸp¹–æ!Ú‰(šÐð´9pâ_x001c_È§‘D…_x0016_Bµ„½ibáã°2_x0010_t_x0006_ÉÒz_x001e_—ôÞ®7W%_x0019_Ü¼ì_x0001_¦z_x0002_/¨¥¬_x0003_)^){_x0014__x000f_Ô‹ˆ•}“Õ†ýÕºÀh(4*Gu#þ/_x0014_~¸Ç•jþ&lt;«C‹ýð{#\8VGfÈ«Éb)_x0003__x0019__x0008_ ûR-a-!ÊçU_x0004_ÜQé½_x0015_B˜ÇC+´š_x0018_m‹]¦_x000c_!”è_x0015__x0015_ŒRfMæ5sù÷ƒ_x0010_Îýì	e(™yb½‚ÙË_x0004_µ_x0006_oÂ·¤–_x000e_uid{°ãj§7_x000b_é_x0015_h_x0004_%_x001a_”R&amp;ÂË[Û_x0008_’ËëIþ_x001f_´»¡…ö%¤_x0005_T)ã_x0003_ÛæÇÝ*´A~_x0015_)BHA_x001c_êT•±‹9¤}d_x0008_—_x0016_€ó=_x001a_Ø¿‰}*Q±ï_x0013_hql_x0008_°_x0008__x0012__x0002_´`Q”;äp&amp;_x001a_Gw—QÁ9!¶òðHc\µÊh°Ú3I;÷²¤_x000b_Ò-ã¢NRª"ù_x000f_tÄÕÆrˆÈ—</t>
  </si>
  <si>
    <t xml:space="preserve">_x000b_ðËx”´aqB±H•_x0003_à…Ò…N_x0011_“ŽÆª¯2‹³¼±¬Ê§(Áå›Û´4MH9_x0003_/µ$p©_x0012_Jh/SÎon—F_x001b_p_x001c_S“_x0018_ÓÄÇ	¢'üRÃá_x000e_ÌÍŠâ_x0013__x0002_a¨w$¥3Ó8Í¬˜yâú;_x001e_þh_x0001_øCî8:Ë49½_x0003_X¬áÑë£_x001a_‹_x0006_ƒcãcý-×ÓØî¤¸&gt;ÒÿVÔ’B48_x001f_g_x0019_ÎVV¹öƒbÖ3z~Õ`ÃÙôvøÅvôN_x001d_pÇ•Ñˆ_x001e_èxŸ_x001d_†&amp;_x0011_r¤3^PŒzy_x001f_¤ír¸ ýTÉ{_x0018__x001a_}[à¬Ë“_x0007_&amp;“ó«QŒ·ã|x}Žr_x001c_Ï·àjâ°’(ÕLsf¿Ö7_x0008__x001a__x0007_áG¬xôÞ"Ñ]Œâ{ÃXF</t>
  </si>
  <si>
    <t xml:space="preserve">]r‰_x0006_o^:$çÑ_x0008_:_x001f_yj±‹øê9_x0002_Bu–x}‰Ç-_x000c_|µãT‚f„Xð'ô^DgÝ8´¼_x0004__x0010_"N¤tåâ€_x0004_)8Xòú²&lt;„p_x0012_ù’»G10@Ñ€Ò</t>
  </si>
  <si>
    <t xml:space="preserve">º­_x0005_o€·5_x0012_ _x0002__x0018_Â‹¼Û¬¡ÌYÖÇB3§lÜ˜_x0002_%½v_x0008_eÓqÁ_x0006_cÂq‹½L_x0010_* ¦PÅ_x0013_ùg›_x001b_'_x0012_}GÃ_x0001_W2²_x0012_Z›Hì¸È‰7'kŒ:.'&amp;_x0004_™%=_x0006_”þÌ_x000b__x0001__x001a_ò%_x0017_³ä_x0006_'øHøšØ€L_x000f_¡4ð_x0002_F¦°àýrÏÍÂ_x001b_Êcé9j_x0005_7¢ŠCƒD€HëSSU¨ÌÝD_x001e__x0008_6ÀTLæ3_x001f_ñ_x0003_pW_x0017_¢Lš³_x0013_TjTO²0†i2W"eæšÓE×¬›_x0013_á:Tðn¾É˜T½N_x001f_´Š_x0015_§_x0010_Ô_x0003_$^N_x0018_A°’Á	_x0017_*	—ÅÒY_x0018_XƒoÉ&lt;&gt;Íñ_x0016_ _x0019_#ª_x0002_«_x0012__x0012_Ìx]×_x000e_Œ1¼3ŒTÕZÔl_x000f__x0018__x0014_IJî_x001c_½ŒìÜõ­¥_x0015_/´èä†;</t>
  </si>
  <si>
    <t xml:space="preserve">‹ëØ‚&amp;ç”Å÷B _x0014_Òà¤èš‡_x0014_%&amp;ºP¤Ïºìo/šœÁ_x0014_±Í‡›¢tòŒê	ñûü_x0013_Lœé œÄ_x0003_êâ»‘ø‹_x0016_•¨c@®†ð(2E6p‚ÙM/‹._x001f_€„+\_x0007_ŸÏÙ_x0017_7$-L*I‡_x0016_F}WaöŽÔÍ'éI</t>
  </si>
  <si>
    <t xml:space="preserve">’ìÎ_x0005_µ_x001d_øuw_x0003_%«_x001c__x000f_ªÌ‡È0B”_»ù Š·$_x0005_ÕGo8	_x0012_øÌë_x0010_Îâö…¸›hÊ7¤‘ßLÛx†™°_x0008_b&amp;Â®¹Ž_x0017__x001f__x000e__x0015__x001f__x001c_CÖ\ôD</t>
  </si>
  <si>
    <t xml:space="preserve">Â+¡ÜÁÙâu›R–½_x000f_¸™$]-á	M‹v¥nŒ{ùèñ;ˆ‚M_x001e_c_x001f_9œ8ædâ½ÒU'ë0RÜ¿ÈÙ±ßôà9vëoÏ¤œ´=</t>
  </si>
  <si>
    <t xml:space="preserve">ÏI÷_x001c_\)áJ¦#ZG›Èeñ_x000c_ìY-FGýo_x001d_</t>
  </si>
  <si>
    <t xml:space="preserve">“ý1â¾¿‚&lt;`q=÷pfÍépÅ($2øìBž²ƒ#pj" œé½¾_x001b_w¥2¦ò‡z¹pG8_x0014_ ­›%_x0002_9/7Ò–Åg±_x000c_¦·)—¦æåÝßµ«AH~_x0010_hH€ýÀXgŽ7çp¨_x0005_</t>
  </si>
  <si>
    <t xml:space="preserve">_x001e_Î˜i.‚_x0016_ˆ?×q1o&lt;Â Jï|_x001f_(Ç&gt;_x0017_[jÕÉÓzO_x0011_˜Ný–Ü</t>
  </si>
  <si>
    <t xml:space="preserve">E_x001a__x000b_¶¹~¤Ñ_x0008_þ²Ea_x0004_þ’)^óœ_x001c__Ûú¡¤&lt;m3K½þ(€þ-IÆuÇ6†VWG?ú†½ÿ5_x000c_¿¼5p‘÷±WÆ"È½À¾¨o_x000f_rhPä53‚KE_¸+_x0017_Ž F¬¼‡p·£Ýxó-æþû†Vù¼×‘í0ë0„‰n}°$.ó_x0018_ËEgCÞ¡uÚ_x0015_iÏ_x0016_°°Yqìƒ_x000e_q}×Ä_x0015_99*'_x000e_A`\6¶_x0015_D›Ðjýû_x0003_N¶8.š@ÿƒM&amp;%äÇëá_x0016_;—SNÔÛÔ¾_x0013_``cÎ[¼ú¯_x0006_v|¤³ëÉ_x001c_úBzÝEw’‘Õ•_x0008_’u ÀBuˆ‹ËÕÄ…Æïùk}_x0010__x0006_¥mÇÆëü…ÿMÂBVÈ£ý?à_x0002__x0018__x001e_ýÁ_Úº42¶²ÿ×ù\ò</t>
  </si>
  <si>
    <t xml:space="preserve">§·Š£‹]«ñ;r±_x0014_»D_x0012__x000b__x001e__x001b_´‘‰_x0013_ÃEn¼_x001f_l_x000f_™Û×üFÊ{á¯«Tª)ì8©_x0014_µRÄUuR_x0014_;E. ü_x0003_ši–‹:EüY™›yð_x0005_R_x0008_”½„É›2½v'ž}¸.tñ•ù‰Ã¹E_x0008_ÊÓøÐ¼_x0018_ŠÐIƒÞcéTO­4_x001a_WÖ_x0003_$_x0015__x000e_yXp”Ô„a‘_x0002__x0015_Õ¶_x001f_~ækÊÆI!@ž*…û¯B_	Rì¬¨”µmÆ!¤•õyøÈZ·Bš#™ô_x000f_t_x0003_}÷_x0007__x0002_]&amp;</t>
  </si>
  <si>
    <t xml:space="preserve">¨6qª	Zt_x0007_/_x000c_Öb}_x0015_þ`_x001d_¶Ÿ&gt;t€7ÁÔ¸ _x0002_‘?h_x000c_L_x000b_._x0004_ì$Eô</t>
  </si>
  <si>
    <t xml:space="preserve">r_x0011_øÉØÂ_x0008_ñ	Ýˆ~tý®¶4=]R¶°Ã©DÒŒ²önÐ$Nîõè}e06%‚Ç…_x0001__x0014_®_x0003_	…»SØyw2JTéòì»_x001c_…ôéq^Çn_x0008_ÔÁ7R_x0018_Ü©\¹º—`f&amp;Ñmv+Y</t>
  </si>
  <si>
    <t xml:space="preserve">Ï7Ù@N_x0003_WÙ?BôYÙ_Ê•©—_x0002_È_x0016_]}ÄÕ#U6æào˜Ë3¥Q°äkQvŽ	™±_x0017_•‰œ_x001a_ùar²·Ü~à</t>
  </si>
  <si>
    <t xml:space="preserve">eñÔ!}¦¤Þj</t>
  </si>
  <si>
    <t xml:space="preserve">CbµùÄ#féQn¦Ñà_x0016_(m5Ý›/Rƒ•Û%ô_x0013_ðçeÍ</t>
  </si>
  <si>
    <t xml:space="preserve">`_x0006_ùM)ò*ˆ†I°i_x0013_}§ÎÂ^‚çrÌ_x0008__x0004_MÄ¬¡+R¿Œìq</t>
  </si>
  <si>
    <t xml:space="preserve">ØÀIWP_x001e_Ÿ_x000e_ù._iºÏ/.¼öñ_Á|¨huè3½_x0007_;·_x0016_Å™'ú</t>
  </si>
  <si>
    <t xml:space="preserve">ÉPOÌÓ„ó‚èÏ&lt;¸÷úEß£ðàíÞæzîÑzOG_x001e_œê{fu9_x0005_h¸Ž_x000b_…Ï?ù}g—ö_x0011_ßÏ|x¼/ò¼Þ_x0016_p=¼oáîÏ|3Äa_x001f_&amp;¹½´þá7gÇï_x001f_œ_x0014_{·þì°Uñ{E¸Gv€_x0004_ÖÈ_œ±„ö_x0006_ü#_x001a_®</t>
  </si>
  <si>
    <t xml:space="preserve">?†J6dI“©S€uÁõJÙc´_x0001_Ä4Çƒ€~àç=”_x0002_–è*ðþ³«¦¼v</t>
  </si>
  <si>
    <t xml:space="preserve">Œ~ó[Žà_x0011_ÁË8y}ÀE¥+(¹n°Ý_x001c_Šý Ð³ŠØ×?‹!Ã_x0015_¥‘¶$ÿ_x000c_LK¡±T|„Øe8RY!H^ÃK¤8ˆ~A</t>
  </si>
  <si>
    <t xml:space="preserve">HåÓ†‚«MçØ^e_x000c_ûÌö¹!_x000e_S¸_x0013_Ru¯_{/</t>
  </si>
  <si>
    <t xml:space="preserve">˜’ç.“6é»S‡_x0006_¯hæ›¬Œ€”ÃÌ§8—_x0004_ÇIa_x0001_TßzÃ³…ôPEÜr¯"›“ÙUñ%Q8»ÁÙ$e_x0012_´zGâŠÔ­‚ì_x001f_ä¿~¡¯pÝ²Á€Š_x0018_Šîø{VÇ“_x0017_ˆmu_x0018_ã$òëJÒ¹tRîDˆe©½Š_x0013_³´Ý</t>
  </si>
  <si>
    <t xml:space="preserve">Ã³´_x0013_7;ÃÍ«(sÌüêGhŠJHÓ_x0001_ÂR_x000b_·Ó¾«}®ø=\~QK‹x_x0007_µŸÓ	JaðâŒª€­ŸPß_x0017_l}+_x001c_3Úªr_x0004_ûMbýS)=	ä21Ðlzp_x0017_½ŽØ&amp;ú·w³öçÚ@_»OÅßë«ÔÎ_x001e_lù©g4^~tê+³òŒm¨#%Ñ¤ün“+Ü›–ü`oÓ($ÈÌ"öÚÏÀ_x001c_Ú$0!Áƒ+¨_x000b_·áœÁË]¶#g¤pT’Ä™—°Š_x0018_ã3?_x0014_a¼M8Ì¢o(Ó§ql'‘Xmè]^*É®_x0015_7f®Çó=_x0018_°Ÿ_x001b_›VÒ¾¤8_x0015_V²Zœh7wke¢ø•ÉdýŠ_x0016_Â'²[ƒÆ</t>
  </si>
  <si>
    <t xml:space="preserve">~Ð‡áH]ÀÊËÐ‹a_x001f_CÄÄy‰_x0019_Û+yÎ¼6ìÊ_x001c_­_x0004_S&lt;#é/$Žw¿²;.í_x001b_Leþ&amp;é)ô½Õò8;I¶Gä&gt;Žs	%_x0015_ÆTW_x0002_6ç¸¡xpGuLÃðz-_x001c_Z\PR—˜¼}óUûÔ_x0001_†8«_x0008_ø˜»_è“_x0002_Õ¥ë½1_x000c_^ö«|á_x0003_ü•Ê+ÂôiŽ_x001a_ýk_x000b_oò"¬|±á§_x000e_ä_x0002_é¾Õ‘­_x0013__x0008_ï!U™ë‚ƒ^Ÿz†_x000f_·^¤_x0004_ofŽ[_x0013__x0008_\_x0016_Û~p''</t>
  </si>
  <si>
    <t xml:space="preserve">´·g‘2¢+8Ê¶9tH_x001e_õ$ ˆ°ž«‹x‹®š_x000b_c_x000b_…Ø‚®’|zU¡	º_x0017_´_x0005_B_x0003_ko^!vKÎh¹†°vMS_x001c_¶	É…™Ú._x001c_ËfÙDyIÜÂú²Ý_x0011__x0007_&amp;EE¾ž¶›_x0012_—¬Ý’vï¶š·cÈ ÈÀi÷</t>
  </si>
  <si>
    <t xml:space="preserve">_x0008_‘}_x0010_:1Úÿ_x0018__x0018_Ég_x0002_„-tÄ3h_x001e_‹e+²</t>
  </si>
  <si>
    <t xml:space="preserve">…çi‘ì4ü_x0017_ÁÇ¬¯_x0012_«ÖÀéæbÂ_x001a_ÕM·0(</t>
  </si>
  <si>
    <t xml:space="preserve">3ï#_x0014__x000e_G4¡</t>
  </si>
  <si>
    <t xml:space="preserve">™Ùs_x0004_²tnZ—</t>
  </si>
  <si>
    <t xml:space="preserve">hf&amp;ª ®Ì­Ê_¦OSD×µBª</t>
  </si>
  <si>
    <t xml:space="preserve">‡óšj’—_x0003_ƒ&lt; æç=ƒ¶‘nrõ¦œMà¯²	¶&lt;¬.–¤@e0R+_x0016_ô¾QPë}¥ù|e åÇ¹_x0019_ÏZ›p~:}/¹èí¡_x001a_)Î_x001a_µ$E_x000b_3/Õp‚ØßÙÏÙ_x0012_&lt;_x001c_1jü_x0001_”_oMÈ_x0012__x0006_R_x0016_È-òÎtÑGS&gt;2­«_x001d_\ßmR«C</t>
  </si>
  <si>
    <t xml:space="preserve">£Íx•ÌLÝ_x001f_Ã¦SG"KŸ_x0004_S›—Nþ¿ßN2qoJµÖ·;¶`rKòñ_x0015_Åùh=Ò_x001a_Ã˜_x0019_sÁ_x0019_g¸{_x0019__x001e_¹_x0008_«"_x0008_LIòrÛ \3¾”a_jAê[ûŽfÊÝÿV™ã_x0013_áîv‡¾â¼yà_x0010__x0010_ï\Ý_x001e_[_x0019_´~w–ò›·_x000e_F®êì9Ä·Ó¤Ô/€‰#_x0012_–èäY‘è›Uõ*_x0002_Ä_x0016_$ôŠŒ‹±Ú²žæ_x001d_ôô·H?#ú‡_x001a_™IÀ‰ ­ „ÂÖ’„Ö(_x001e_×W~¾z|ÏÓou]P_x001e__x0006_-TØPµE“_x001a_ˆœ:JOöä9ëTâŽ_x0008_ˆøŒ¢Ë|@&lt;X{_x0019_H_x000e_ ·N_x001d_:àÌu@Ac‹_x001c_Pm(ùÀpGÂË•…t½_x0004_0þ_x0004__x001b__x001c_Qö</t>
  </si>
  <si>
    <t xml:space="preserve">_x001c_Lf¡ˆ…9Z_x001c_VÛ_x0019_ç¨Ÿ1Å._x0017_‡b_x0002_B_x000e_«¼ŠSi§•&lt;_x000f_¬…¤!1r¯O&amp;OÈÉ”ürØ	Õ¸Ö@:XÀo¨‚µô`Æ_x001d_|_x0008_ê4èBµÄa•m­­_x0006_›EÔk~_x0005_Š¼o~Y¨_x0011_¤È_x0007_Üu–=Ð‹Ô_x001c__x0012_1k¶Úõß|_x000e_×¡_x0015_^Å{E˜¿¬\_x0002_;Är&lt;¶ ¦ÉWS†—_x0006_)N ¼ñ©_x0003_”è(.“xW½Í´_x001f__x0008_"_x0019_Uù˜Ÿ_x000e_Ñ_x0014_}¤XT%_x0019_Š_x0013_ð_x0017__x0014_•g_x0013_Ñ)¦Ð“Ñs</t>
  </si>
  <si>
    <t xml:space="preserve">¹·_x000b_•ãÒÑCÞÙVFBVÑà¤»Pb_x000e__x0006__x0003_¬¿åÀ­PD…év±.9ôîdêé}2ô®Ñ@©×Oš7ìÆB]_x0019_m3v‡x¸f(U…£›¬rrI_x0018_X_x001e_à4ú·ñ`4Ï_x0004_¨1@‰Kõ_x0002_{Cà"3À_x0008__ÑvïúhºÖßÞ®&gt;_x0019_ÎÄ/äÒô;â_x001c_„ q:£ƒF¢Õ_x0018_þ-_x0011_ëŠa_x0005_¢_x0008_%±Jv½8îPÅIQ_x0001_wšKäR_x0008_žVv_x0006_›§x_x0008_Øððt}t_x0004_¸¼_x0015_0mì6AG0_x0003_SÎÎd ­¶4÷¨gå_x001c_=_x000f_MÆ{qys”|®_x0013_§_x0004__x001c_êâèÉ</t>
  </si>
  <si>
    <t xml:space="preserve">­Pw£b	ØòaMë#ï.…v"¦!±ü</t>
  </si>
  <si>
    <t xml:space="preserve"> Ó_x000f_fµ‹_x0019_ñ5~«ø£ôSä²€´¬_x0006_õë©_x0018_Âknáª€á_x0005_G^r†1£Ð3œ|Ú¤W%B0ö_x001b__x0018_UOe=\û3Œ­Æ_x001f_o£š=_x0001_£~×J}`_x0008_S¸_x0005_ˆ¼(úÂø‚_x000b_óS÷¤</t>
  </si>
  <si>
    <t xml:space="preserve">êkq.1í4+§ÞÑ¼3y}ðk^¬¹-ØZ"ƒqÝXÓ×zá å_ª_x000c_†6’lÚ_x0010_MnâÎ_x001e_˜o‰_x0010_em â_x001c_;</t>
  </si>
  <si>
    <t xml:space="preserve">½\¼mLD¤t™”ˆš/p£_x0016_Š&gt;—¹à¾&amp;_x0006_†ÂÖ½g™í</t>
  </si>
  <si>
    <t xml:space="preserve">^_x0018__x0011__x000e_è…e2a&gt;ê</t>
  </si>
  <si>
    <t xml:space="preserve">_x0016_W#Á…è¼_x000b_af_x0011_Ò´N½U6Sf)wpGù	®Z–1±W_x000e_0³j_x0007_›Í;”™ÅO\_x0018__x0010_bŒý/øÆ¾¾ŠÆúJ‘f£*Ê_x0018__x001d_VÂ¡;XØ‡ÄN</t>
  </si>
  <si>
    <t xml:space="preserve">^_x001c_|3‘Bö¨_x0017_–¥Iù`_x000f_öÔŠíôÉ|w¬_x0014_a¦ö~“_x001a_(ùV_x0013__x000b_ðF_x0004__x0007_ÎñHDü4R_x001a_jò.t`ËÁK¼Ñ)$Ó9˜_x001d_˜M_x0006_x%³{-©/ü„…bvK“öuåunE‰p’ß­¶}GÍ7îá…_x0003_¯`Ho‚œÀÔt¤âkO_x0010_š_x000b_e_x0005_•_x0005_•ÖÀ*Å•˜Öh£H[`¤¢mK¥M³a-³«|L½”AÛ›GCi$²w:Ñß¼ SŠRñ¸t˜*C“_x0007_i3ÙªRx:_x0003_I'C‘.°¤¦-À±ØÈã)+Ù34[tÄ_x001f_&lt;S¬X–¿Äóóð_x0015_éœ Ll@v†3QóX_x001a_‚*WéNÞª·oç_x0004_q.Ït¦.S®¦ÀPJÕª;Rv`†X[ö×_Ÿ×TìÖY_x0015_šŸç0£V_x0010_}½¯5ášŠ=Âa_x0004_iõlT³…š›	ÅÝû˜Ó)´ùÍ_x001e_CýARó²iàø“‘9(·&amp;¨Š_x0017_öÆãþ—ÓGµÁPâÂ¬äêe$òå#‚î4˜êSÞ¯Þ?_x000c_&gt;µôÿcïg_x0013_…_x0014_‘Ì˜Œ`°ñ_x0011_¨¦G]1Vˆþ</t>
  </si>
  <si>
    <t xml:space="preserve">Ž¹~ª2ažáÿ®&gt;ûA_x0016_8›¶^&gt;ÿv3ú×_x0017__x0017_€Éé! ˆqûWl©é‰zJÇð_x0006_¾Ò_x001d_Ì0Š_x0002_¾_x001e_x_x0016_Ñ\_x001e_ï_x0017__x001c_¦[Ç</t>
  </si>
  <si>
    <t xml:space="preserve">·Ù_x000f_ËÙB®Ç±ú£íi€Íômü·µ3nÛ?¹š4qºúxå`_x001b_b—¨âãN¸_x0003_f4:_x0002__x000c_Õ-x‰×‰÷Ûè_x001c_%¦ÜBtoÝ_x001d_Þ'17èÍxÊ´ðØÞÒ7gŽ&amp;çÓØüeÙ›X_x0007_;f™¨ŸÚÄ1ÁœÏ9!ª†Ñž_x0014_Õ`_x000e__x000f__x0007_›–í¡0­¢¥&lt;Ã_x0012_ ´Uæ2Ø“Z*&amp;¬.Ù_x000e_ê`h_x0010__x0014_Á°_x0010__x0010_×íÿø‡j¥oUÈèQ÷f#Ð&amp;_x000b_å¯04‚ê_x0007__x0014_c:b¡g_x0011_9¯_x001d_ÓÙ’æl_É_x0014__x0011__x0015__x000b_]¯ÍW³D–»F©nez†mËD©</t>
  </si>
  <si>
    <t xml:space="preserve">èfOI]G5³uËes/æðY‹éq”_x0011_Düa³W_x000e_ÅìsÎÿêiâë©Ï9NÙí ÛŒúÏw¿òõo³öÕÈkyózzÅë§	_x000f_òÎ¸öTU‡ÓpxZ@ß·ä5*_x0011_ð 'šê´Æ</t>
  </si>
  <si>
    <t xml:space="preserve">óy|_x001e__x0010_Ã={_x0012_•vÕ 4_x001c_‡·©Òî¤†Óé_x001e__x001f_ßfS©ëUµ~ØßòJ</t>
  </si>
  <si>
    <t xml:space="preserve">:àÕ©_x0001_äžŸƒ¶¨×«ôÊQ³ÆŽ_ž_x0011_»ªÆ×_x0003_</t>
  </si>
  <si>
    <t xml:space="preserve">º_x0016_Õ¡z_x0015_Jò¹×z–?æÆcü²Å¿?±¯YU:Å Dx®ÖŸË|œ”ÃçÛŠ‡R¼‡ƒ ÈÍuö_x0002_ˆ_x000f_ÇÛÛÄ4Øß§•ç„g£®ST}_x0016__–û!ìÎ/Ñ¸¨_x0010_aíe^°ß</t>
  </si>
  <si>
    <t xml:space="preserve">9ökVx×_x0011__x0012_&lt;ìñ_x0017_Óç=»©ù1Ÿn²4U}o_x0015_{S“÷øÈrµG‰¯ð_x000c__x0004_§»¼"ÆL~º)øsd¾›_x001d_ÕÚÚõf›_x001b_`LY_x0013_ÞÜ</t>
  </si>
  <si>
    <t xml:space="preserve">ÚÃ›GÖ~·uÖ}V»•rôšÅ×R›êñÔo_x001d_±_x001d_Ê†°‡_x0007_Ëjø)wXöyböâ_x001f__x001e_Ô_x000c_Áß7ùmÎz\;‡­&amp;í’M´â."=–L­^(þ£o¬^_x001f_È2s³Êç·®˜±Ü&lt;_x0011_íÆ¿ ƒa[Á¤=ý	ì";)~¼¾Ïh7Ûòì_x000e_îù¤yäPü¿_x0017__x000f_ÄÓ°C_x001e__x0010_Ø-h*Ð|ªß6&amp;j¯Åì–”_x0014_</t>
  </si>
  <si>
    <t xml:space="preserve">l8 Xk´®Òá_x0005__x001e_Òá*_x0011_W¡´#KÓ_x0008_›”Ü_x000e_µðZÙ¶_x0017_õÃZ2V_x001c_èÕh9“‚‰§Š_U•µ_x0005_ÊcØh_x000e_ÍÊ¢_x0013_Îá_x0002_~•ŽÌ¼î¹­ŸÚ_x001f_ñ_x0005_U_x0011_»í·G_x0005_ÑuF/Ýç¥6‡Í_x0005_ÀáYeUv{s-_{_x001a_ |¬_x001e_3?¢­_x001b_°_x000b_Ñ€´\€êaÞ.®</t>
  </si>
  <si>
    <t xml:space="preserve">ä›Ö~îæs°_x0016__x000b_·¿ö_x000f_n†0pä±’‰_x001c__x001b_æ“¸VL„"i_x0019__x001b_¡×MÝð3_x001d_õ´PM´ÝZËpìºiïHoî_x0001__x0014_ðJe</t>
  </si>
  <si>
    <t xml:space="preserve">ño._x000c_²&amp;LL‰!i_x0016_Ðûßh_x0003_fÐb‰¾©ÒªFš6¸›_x0012_(ˆ_x0008_’_x000b__x0001_u_x0013_Œx#Ð\ï_x000e_Æ}Î5D`S¡ká3yŠ_x000c_V!0‹˜	h‡¼hâo*_x0007_å:tW£“î#_x001f_Êa_x000c_seŽ_x0019_æŒ_x0019_Zï&amp;ÓãÂf–W»gëjH‘!_x0010_Dd„)_x0005_F_x0019_"_x001a_ìîjÄ O	_x0010__x000f_ÃE6à‹î¥ð`C</t>
  </si>
  <si>
    <t xml:space="preserve">ç2ÒBa_x0005_šar)bº_x001d__x0011_ÿ˜þ‚nò²_x0012_M-›Dò©#ï€mæˆ”Ñ6s;¶R¥KŒ_x0016_„_x0002_	_x0010__x001a_$.HH™T+~_x0013__x000f_K</t>
  </si>
  <si>
    <t xml:space="preserve">ñÇÐ5ZoÜh)Å`óÔŸi‡Q¤û_x000c_à©@Ï”š·ý_x0010_Q29ƒwv_x0003__x0011_PÌ¾!_x001c_‘õÈ¿³ø__x000f_¡_x0008_ï¢¹œç¨¯ö¹i‚/sùJ_x0017_/ÔÒ_x0013_V_x0010__x000b_î(B%ñ5_x0014__x0016_¡¯`N˜±P‡_x0008__x000c_…_x0016_Š*_x0016_S* PZC_x0018_3-2˜ã_x0010_x_x0016_óB‡`3RâŒ</t>
  </si>
  <si>
    <t xml:space="preserve">…ádL_x000f_—ùÂÛ2$&amp;¯_x0006_Âª_x0016_P¨&amp;PBi_x000f_YÄ¬Àt/¥Ñ3#Ý§/_x0015_</t>
  </si>
  <si>
    <t xml:space="preserve">Íâª¢Ž_x0013_ž/™_x0016_âN_x0016__x000c_+_x0016_Q*¥P_x0001_Aa</t>
  </si>
  <si>
    <t xml:space="preserve">Âkõl_x0013_÷Gm/&gt;_x000c_ƒT®ºÁÆx_x0018_Ü_x000f_¢)–p!L(åE_x0019__x0011_–ôü~èBE_x0004_@_x0003_(Q@ÊCcQw½öêËÖÂ:3ËÈÆ½m_x001e_™oœ&gt;@Dý•_x0016__x0017_%g¹ÕùÜŒ¥_x0017_à©‡‘ðÿ$î_x000b_Qêú¼_x000c_›&amp;`9ƒ"z°Ž_x000c_ê4?E`È`_x0007_…Å]nØæf_x001d_p»Vš„‹_x0010_ìü?÷Qi‚?</t>
  </si>
  <si>
    <t xml:space="preserve">šD™ŽzR_x000c_3|Ã¸L–¬_x0012_ÚYÆÛ¥¤ôy_x0004_¦¾4jBp¬A„âÉMx†qúLYÀ9¼(f6èÉ’~'L‰_x0004_°¶–Ì»I4¤_t_x0010_®Q@«èF_x001a_;-ÃœÆ_x000b_ŽP€6Vg-œŽ_x0019_2Š«yòåÐ</t>
  </si>
  <si>
    <t xml:space="preserve">_x001d_RHcƒA#%PD ˜_x0017__x000b_š9]XÂ_x0016_‰#éáàZXJy®qŽš8§·³äØGîš‚B¥*£ÿ{åQ7_x001e_%</t>
  </si>
  <si>
    <t xml:space="preserve">Ep×D 3_x0017_øu2ž£ð&lt;³„Ô_x0017_©0’hº”ö!ƒ±T;r™</t>
  </si>
  <si>
    <t xml:space="preserve">©€zÀfÉ²±P)b¢ÿ+ÂˆJo;ÙÃT}ÏY…ç_E¨ Öf</t>
  </si>
  <si>
    <t xml:space="preserve">_x000e_×Û‹\%W_x0008_'aÛ2àˆ_x0003_IUv¬WAH«ûùPäÎ‡QÜåË+d!ÔæIÆ£</t>
  </si>
  <si>
    <t xml:space="preserve">F)ÜÚ;_x001d_×_x0015_D_x0002_ê_x0001_'¹î3_x0004_Y(ªSí!</t>
  </si>
  <si>
    <t xml:space="preserve">JK°û_x000f_DçÖØ?_x0004_ÉÃN'GB³_x001a_Dç\í(¡.D	þl@(Ì_x0006_ÇpF§d”	A¤àçºµáLâÈÌ</t>
  </si>
  <si>
    <t xml:space="preserve">&lt;OŸ¿_x0010_‚G+þ_x0019_Ìtb_x000f__x0010_õ4_x0005_©àÝ03l¹.Šb4Q€_x0007_Í6‹4ïód²Ñå›æ9uÚÊ×EBªŸ£;2e_x001c_#âgÃ"…_x001e_”Œ\tór¢DÑÊ2Õó@³nzT‰ *&amp;Ê@”‘áÅ0_x001a_15‡43?ÝŠ&lt;eÊÒòßDðK.†_x0008_bÑE«\_x0015_8u€%†}=ÐïýÜW»_x000c_ŸYƒi_x0010_÷¬kà%_x0016_ls[F°çBÑ2_x0002_Zdp;~_x0013__x001f_ÖvÂúQ_x001e__x0018_BçsïF_x001b_¯ý!Ž§P</t>
  </si>
  <si>
    <t xml:space="preserve">+ÕÑÂî–-·kzG8EžU°#o¼_x0001__x001f__x0019_´_x0005_Z_x001e_(¤_x0010_c	‰æ?_x0017__x0011_òŒ_x0008__x0012_H-p°˜Ú%»_x0002__x000e_c0µI_x0010_.ÁˆYDÌƒ{¶Wž»´Ä¨ø&gt;_x000b_¿_x000f_q°2x8UÕ¢8_x0001_pEòì_x0007_¦LÂ_x000e_fmŠîÁ¯º&gt;p•@”)÷ÓJé_x0014_YâÕ÷îôÓiMô_x0016__x000f_“Þm¤h®-m_x0015_[á„h3Å±£¯Óï‚_x001b_U*¾_x0010_ Æ³™›R÷-Ùæá—_x0017__x0012_O„)Â“ÚIð_x0014_&amp;¹~ÜŒ×¦™Æãj½Œ;_x000f_(Çì{]Àë¥_x0015_f°_x0007_0•óK_x0010_]oÇ˜­žBš£ÄDðíh=6^„(K_x0013_:¼\ÂÒÒp_x0005_ìˆ˜¢†-àŸ&lt;’Âí}ÖeVR÷£Í_x0014_ßK_x0012_¸Wœ±_x0013_z”_x001c_¬ÅX)_x0007_*5S€ÀN[/š”§À;ž]nv¼Ý_x0007_ZV_x0005__x001b_$sjÜé"te 	ö_x0013_€†tMcÏE_x0015_Ù_x001d_!uig|ÏÁ"–£õ_x0007_k‚9Ë_x0018_!V2•K·®_x0007_Î ðïyn_x000b_°?ÑÍîáôx!	ld~ Í±Öõô!X]f1Ä@U6ÇÊ%ë"_x0007_^Ïø±¹ã5°òÌ{¡_x000e_¥Íç•Ó8eBãøfBê’“G„®º¨žyŠ€3¼íDïµðá¤_x001a_LÒÓñˆøÚñX_x0006_Ûdºá“Èmo6ÑjÒÜ[Êó_x0004_bx‘Aõ_x0001_òõâ}\MxÉ¬L_x0010_?!`J¾|7Ñw”`_x0005_yÏ‡ØQEKª@u_x0002_b¾…HŽ_x0017_û9_x0016_¦dNVò0¦¸ó«_x0013_^4wŠ§&lt;|_x0015__#&gt; ü_x000b__x0016_OC_x0001_µf¤ô&gt;Õ³pÉ~_x0015_v—Z}‘‚góÔ‡_x0015_Z_x001f__x0015_ÚqW_x0015_?|ñ÷!‚Ÿ;ÓÖîˆï½ó¿1(¸x]â\C:aYWò–CÔõãLòJnQôÑ™jx_x001c_ÌÉöuÂ07ô@Ëœéãôhóê«µÑ9fî¢é‹_x0011_½WÌöýÎ5Ö0Ão·N€ýÛ†àŒíEU?ž$¯2_x0007_Põ¹ë=¾4|~àw}5™|÷…_x0003_`ó=¥ËK_x0003_Íãì</t>
  </si>
  <si>
    <t xml:space="preserve">ªÆ_x0002_iA_x0006_;„PG_x001c_äM~da	]l®ÕMÆ&gt;Ü‰ÙË´wÐ_x001f_é_x0007_½‡_x0018_ßømÔ=Ï_x0013_‹1Ìà¢D-¸£_x0006_Ôè&gt;Í¥m‚_x0014_ò{A_x0002_ºSÓ÷Û‡ä¹.'h6Ê†Ë’'JxR„–"“5Ýµ_x0013_Z‚_x0016_ÍŒù$4_x0005_¹#šN•ÖØr_x0011_</t>
  </si>
  <si>
    <t xml:space="preserve">´üôB€6“—¥`_x001c_8ÁÙäû„¢&amp;Þ(±Ô_x000f_©#_x000b_`¯*XC˜g+qÛ:Ò&lt;ÓJè_x001c__x0006_é°ÞÉ™ÛŸ®_x000f_!Êæ©ÇÖµ4›õ±í oGÀfgè‚ë –_x0014_9•}´™ÐÆÚ˜V»tË@|;¬±_x000c_UÞM‰a&lt;^qWßXä¨ö_x001e_ÀmšØSy-º—ò</t>
  </si>
  <si>
    <t xml:space="preserve">Õ/q³$@§¨(´MT_x0017_´DÍ_x0007_é_x0008_~ÕÞîäï÷_x0019_O¹mºÛ87_x0008_æd_x0014_ïÉÀîƒ‘ç4õUü•_x0018_9íeÝÁ</t>
  </si>
  <si>
    <t xml:space="preserve">!õ9òtv-*wƒÇ}]7#f_x0010_:iNu¹ØEt¹ßJþ_x001a_Þ[P²ÍIöŽ„Ü×!Ð‡%ä Ð0k`w¢ØÙt¥¹ŽKÒc_x0014_èÛ­Ù=t_x000e_ø‚_x001e__x001d_7^çý^_x0013__x0003_´œ»#å€Ñ4ÿvà&amp;mÅÞ</t>
  </si>
  <si>
    <t xml:space="preserve">i\ û—c"¶×®1“è—ž*2&amp;ãmËbÙï7±e9N_x0008_MÙD_x001c_¸|Ñâ­Ÿ°OôÀU_x0015_¸˜</t>
  </si>
  <si>
    <t xml:space="preserve">×ï_x0002__x0004_ÿ{!?p`lìj_x000e_Mî_x000e_f_x000c_mîL¿Ä_x0004_¿ú$½+äžDV©ˆ´/t-Ô_x001f_NÄ‰&gt;¬Kh ‹¥-{S_x0001__x0010_Ý+¡¡Vk©#RZ2”Ó&amp;«®Í_x0005_Z€e$X	ëÞ´iYÍ$×þ_x0014_¨‡&gt;o»Ÿ&lt;¯Ý^_x001e_Û«b_x000c_Ü_x0007_Ö_x0016_&lt;¦ƒž_x0005_’(6Õw¿»T‹´ùŽ›zÁHPcÔN1ýTõüÝ7&amp;R_x0018_óè9–­_x0001_Ò&lt;“ñ›6</t>
  </si>
  <si>
    <t xml:space="preserve">gm“%dÒ_x0010_jj(É#œX</t>
  </si>
  <si>
    <t xml:space="preserve">]Sãªz‹_x001c_ÅØÍ."_x0014_†STƒ¤›ZŠ;`ËŒDöŒÞlD7çtÐ_x0005_9CPB_x000f_Í_x001c_„)_x001a_ôêZË±ðgB«\9kaãü_x000f_wIdi¤k„’£n¿]ÏrQ_x001f_ÃcGæqïÔ*ìµ_x0011_2_x001c_|_x0002__x001f_Œ¾å¶wÊÊ_x001a_ØÞ»Û_x0014_ùˆ6º`zGC›ù8“l_x0012_¥òÐM</t>
  </si>
  <si>
    <t xml:space="preserve">ª7-tƒ´”Î«‹˜:'73_x0014_Èº\àÃ˜Ž§_x001b_W§ž¹†bršö‘jó_x0014_Ó‰ ä«íÂ ‰ÔÄ‘Ìˆ‹v}¶a…_x001c_U$e“”Ù3˜Ò&lt;‰%B²¿</t>
  </si>
  <si>
    <t xml:space="preserve">¥Ê_x001b_põ|ý*G°ê@/]Å‹	íB_x001e_^ï”)Ã»óJ_x0002__x0003_ëEÛ³¿:_x0012_EWåš;Ö¨lÅÝi 6àˆŽ$_x0012_2_x000c_ÅiŽnLš?ë5ZÜcjoäË8P_x000b_¬ç»”ŸŒ9)_x000f_ÃâÌûÆ2sJ_x0006_!_x0006_b·»î.@‹_x001d_ÜŽûg_x001c_+X~ïÖCB–4î‰$è_x0016_&gt;k„3€_x0006_¡Ù@ÿì_x000f__x0015_=ýZª_x0006_«ík¿Ó_x000b_ß´_x0012_ý«_x001b__x000b_c_x001a__x001b_C_x000b_Kwðå.’_x001a_á—Æ!Ð¼àû4_x001b_ËÇ‡_x0002_R®·Ô½`ý€iC:óè_x0014_Et-íò§@Ý¥_x0012__x0006__x0005_%0ûÚ³Yœ‘S§làå¼_x0001_f6_x0018_¦Ó—!G#üzaƒ@í#´Óˆ näÚC_x0019_É5TjÊ¿_x0003_Ìj_x0018_2p6Ð¯Hg5"áÄ—=_x001a_(Ù:þ´hm/_x0010_ß–Å_x0013_gÍ_x0014_9_x001b_¬Õ&amp;[Y_x0010__x0014_©Ë_x0006_â±._x0005_ÔÈ_x0018_ÇÒ¥ói”pÓÏ{Ž_x0006_îV_x001d_C·_x0013_g_x0017_ÐgMöDÎ/+½Ôâ</t>
  </si>
  <si>
    <t xml:space="preserve">-}ñ3¾×_x001b__x000f_(XGúÖûïÕÿˆl_x0010__x0008__x000b_X›ö</t>
  </si>
  <si>
    <t xml:space="preserve">jàåîµ:2¹)²º:{Ë"þ•Ì‹Ø¿c’_(À_x0015__x0008_[_x000e_ï8A_x0014__x0001_</t>
  </si>
  <si>
    <t xml:space="preserve">Œ%d’D+ê(ê%`.&lt;</t>
  </si>
  <si>
    <t xml:space="preserve">Ó}@šë LÜÜ|rtt“»—Þ_x001b_æ&amp;¹è_x0017__x001c_(Gë_x000e_ôÞÏ/</t>
  </si>
  <si>
    <t xml:space="preserve">&gt;´)˜ñ'q¯9ÏÉpóå3=5†d £|A_x001d_X_x001a__x0013_Q¥|LÍ#„k¦_x0011_¾_x001b_GÀ¢ˆè¤wUÍ_x0001_î9ÊL@‡gí$_x0013_</t>
  </si>
  <si>
    <t xml:space="preserve">_x0015_Z5¯‘ ¥j_x000e_²‹qŒµ6ØMO éV¡Šç˜nºí%y2C²™¢Šä=»óìWS|«¥</t>
  </si>
  <si>
    <t xml:space="preserve">ôQ_x001c_Ÿ_x0013_{m•ž°BŸ‡a©¸Ukù¸Ž_x001c_ÖJûJ</t>
  </si>
  <si>
    <t xml:space="preserve">YóÛ)ÝMG{“%•ö[ó_x0001_+É”3…Ö‘Â+lýñOA&lt;ÔrÜÖ;H¯Þâr+a®;çIþÜýµo_x0019_|úG(c@Ä;¯·_x001a_ük3¦rôˆã_x000e_ê¥_x0015__x001f_¹Ýºìl‚Éáp°ªN_x000c_ÙÈÕ_x000b__x000b_×)&amp;h¤t(±Åü÷ukBk#e@»;’MÃÐrÛå¾"õ´Ó®¨¥zUãS_x0004_Ü}ÐíÆ9_x0012_®_x0014_j›yRëd“Ó'+ÑÜv…˜†x·òìò	_x0004_µ¢ô×ƒ(µË_x0018_ÄòÚ³.h(“£uÒŒ_x001e_)	„fJ&lt;ó_x0014_û_x001f_þUà¬:&lt;þÍÙ^Ï«{}n»xSuzîæ7Ï«4¿";Ç‰…}™³e€˜gV|î_x001c_gP™–_x0019_Ï³™Ú^‰=ÌøÍŒ_x0019_]éX4"_x0008_0_x001c_ê_x001c_y«¿zÿ¶Çæˆ¿z_x0012_HH_x0011_µ*_x0003_DçŸëRâûzóB-¼ßH¯_x000b_ýƒA</t>
  </si>
  <si>
    <t xml:space="preserve">_x0003_#"ÿéÿu&lt;ÔÁ_x000c_?©—1¶iiù}Ý'Gß_x0007_"_¶0¸8é8;Ñ©ã7</t>
  </si>
  <si>
    <t xml:space="preserve">™_x000b_k’ôˆÁœ.›NÊA(o8Â­(_x000c_‘_x0012__x0013_òŒ</t>
  </si>
  <si>
    <t xml:space="preserve">åN`11G¶_x001c_%</t>
  </si>
  <si>
    <t xml:space="preserve">!{ÚÊ_x0008_ €‚_*ˆA&amp;*ó‚ûÇÚ_x001a_IÒ©­VÀ`âwRn¹ä®WÎi“GÒ°N_x0019_‘ë§&amp;_x0012_eæÑ¥GŠ9_x0018_¾\x@"d†ÎEk4$b_x000f__x000f_iíÙ·ÖÝ_x001b__x0003_¬UÞ"…P.€ÂØ_x0019_&gt;Jœ_x001e_¿D´_x0010_²6v3c)¾cjGÏd™’¬gÞÌ_x0006_°ù-¸¾O_cÁ§{œ_x0016_ý (Ð¹_x0013_}.à©Q•¼õ¶Ü_x0017_ˆ˜rH_x0006__x0011_j¨ú&gt;rH</t>
  </si>
  <si>
    <t xml:space="preserve">¹£Œæd'ß_x0014_œA¶ÓºáØ_x0003_Úì\§œvƒÆPR·-$V	Ø`:)p{!_x001a__x0013_?¡„£¬Úkëxfhèé×hcn©F`nÜý_x000c_œ…5bSD}…=iE6íÃ†ÇWAùn1Æû‹Î)P®	ÛfU“_x001d_ŽE¿h_x0010_CøúâïA˜T[_x0003_ô6VØvW_Q©m_x000f_A9i—¤.ÉÃc_x000f_O·=X1ª1_x0015_m@À|®Uéö7÷ˆèö«Qâ·[wšÒOzÅÒ5–ÌßEk_x0014_P_x001c_Ô‚§Ü_x0011_å˜›tÞ½ ©ü"|C‚³ß§äè1~P¦`‚_x001f_|Ûo¶í_x0010_-þAú‡±-Ý@;"w¡Â´Y^-°Ä`aKZ‹·6¤5°‡º÷€__x0013_™c„NŒdÓDw@0„ßžQß×rÜÉ¹ž£_x000b_‡~/zïûêà_x0003__x0004_._x0002_ÿg wôëõä_x0016_~†çúq+?|¯÷wñÄ¾þ…?éÁÄýóH _x0008__x000b_ýÜ_x001c_ßÐÑü§ñÿt&lt;_x0017_üçô~…ïå9‹û¥ÀïêœÞ~†Oå)Ç÷OBßøe=¿CóùJ_x001b_þéð_úe_x0010_~†çóÝ™ýÒÐ÷òÝ£ú_x0015_ÿ=}_º$ÿ~¿'ègÿ\ý¿¾B_x0017_þÇéŸóô/ÿ&lt; ßºª2ýrŠþ…ŸÏ"ÝN_x0019_ÿæÈÉú_x001d_¿×_x0004_¿ß&lt;ÍTÿ¬_x0016_}Ë_x0001_ýü{ü_ûßÓ'ðH@sûx7q_x0008_iq_x0002__x0003__x000b_ñ^_x0004_æt _x0006_úé+€_x0003_UÐ¿Ð°ÑÐ¿Ð¾Ñ€Ñ‚Ð° Ð¼ÑƒÐ½.Ð¿Ñ€Ð¾Ð³Ñ€Ð°Ð¼Ð¼/ÐŸÐ°ÑÐ¿Ð¾Ñ€Ñ‚ ÐŸÑ€Ð¾Ð³Ñ€Ð°Ð¼Ð¼Ñ‹ 9 (1).xlsx</t>
  </si>
  <si>
    <t xml:space="preserve">_x0003__x0002_Ú5´PÍ&amp;Û_x0001_ÎÖm/@u3E3UFPEuV_x001a_I¤²ºq«Ít‹]dÕ¶®µÔíYk¢£šÖé:ªåo{ÓÕD}à_x001f_Dsž_x0001_9ÎL‰$€HÌ‘ 	 xÈÁ‹ß°#_x001f_ÇìAðCà©©¿_x0001_0 p/ˆ_x0010__x0010__x0011__x0013_¢½_x0003_°_x001f_¸0Þÿ„½êÁ_x0016__x0010__x001a_Úœ_x0018_}þ­¨º¶0·­_x0016_º4´_x000f_Îü_x0001_	æÀ¿þ÷Še_x001c_d°Cûy~ðÙ bÇ:äBîÓã²ˆ8_x001b_1ÍHfµä_x0007_Å¯™ ùx_x0001_ÿÅf¿J¿«Ñ%Ž€õdÖ¡Tøüià‘Ù…POeÄ¿? « Áçê_x0018__x0011__x0019_Öyg6_x0014_2l\5©¯Ç1+àVm¦¾HÍ;ÞFIÂ23_x0002_Ã	³àÀ*Ÿ=_x0008_÷˜²‡ö_x0016_f</t>
  </si>
  <si>
    <t xml:space="preserve">é·ÔyŒ8t_x0004_L_x001c_f0½›öe\à£kLêïK¹˜ì_x0011__Ü¯HD/õÎ†U¢YuêƒŸ_x0012_b2¥ºø[4_x000b_ÙÞÊ|Æ)€è›XRd†3&gt;_x0010_š"áN±†O·H®u_x0008_ñX·u5â_x001c_Ú&gt;' 90½ª_x001c_›y¼Æð†IïÊr¥Ù´m_x0016_N|_x0005_2öÌ _x0010_F÷5sw_x0004_äbjýQ;„=^_x0006__x0018_~ŽÊ‚¹~8—$Î_x0001_ú_x0002_ø&gt;vË'ðFçÐ•­¯š	nàçwË4¿_x0006_#õ›nªP¾ø—“ø54¸¶bØÒ¢eØ·x‰¥‡iƒô_x0019_‘œqn|ÉÖ—_x0002_c_x0010_ò:º–¼´_x000b_ëv=ÈÖú¥öF9`6÷ÅáƒŽðp /o`P/÷Kõr‘y_x0017__è_x0014_Ÿt_x0017_þ"Ûs_x000b_CyqoüÓÿød©ŽJL¼/_x0001__x0005_Ì‹ç_x0007_ƒÝ­_x0018__x001e_~æ|‹h@¢ôøª_x001d_]_x0013_&lt;F5­pL6_x001e_¢2þ</t>
  </si>
  <si>
    <t xml:space="preserve">ˆ÷lõç‡©¬u_x0013_Ã‚AÛ¶gM_x000e_"&amp;rE^çO_x0005_'âÚâ_x0010_RJÝ$†ÛMµz åÙÛ*ˆŽêNåm_x0016_SKcE8‘…°D‡™ÐƒT_x001f_Z¨2_x0012_%ö_x001b_‚_x0015_;•}W¿JV×^ï¨_x0003_Î?Pä÷"ÔØ_x001a_ÍðÇäK½èIP~C_x000f_a</t>
  </si>
  <si>
    <t xml:space="preserve">ÒxòåE0[×˜ôª_x001e_0Z_x0008_;&lt;_x0006_T”_x0019_</t>
  </si>
  <si>
    <t xml:space="preserve">ÙjW¦[Ž_x0008_]VØ_x001a_.zeî_x0004_½_x001e__x000b__x0012_æ0SÈLÄ{Ìr_x0011_0	&amp;û_x001e_ÕëLú1&gt;®·¦¡7”¸&lt;øOÐãÔZàÚ„‘Á_x0012__x001c__x000f_Õ‰ï½€_x0010_ÏøÝ_x001a__x000b_¿é	œÚÛ™×šÚÙÿJØÿõ_x000c_Àÿˆ_x0006__x0005_ü´ÑØŒ×¥à_x0010_» }_ò­ÛL^S`›X²“å_x001a_eÞŸ_x001b_$</t>
  </si>
  <si>
    <t xml:space="preserve">’W‚_x0016__x001e_w9™ÓÎ0®c_x001a_ªÌ_x0011_nû‡am5_x001e_ÜéûÈÇ†XÅ_x0018__x0011_‚Ÿ©œ˜WÙÁ¹¯±1ˆ¡.Y_x0012__x001a_&gt;¤€À Ú;ú</t>
  </si>
  <si>
    <t xml:space="preserve">–ŠŒÑ¿Š_x0015_ÉcÈJ%çðKÍV¿°</t>
  </si>
  <si>
    <t xml:space="preserve">4Ø2_x0006_Ó½#j9ŽhÅÿË&gt;”ñâòSt}v^GÈ|÷0N</t>
  </si>
  <si>
    <t xml:space="preserve">TÇŸ&amp;ü_x0019__x0005_öÜ•O`š4Cq‡Ë_x001a_[´o þ?ÉW_x000f_£_x001a_H^¯ä1o0z_x000e_z%F)¸l­_x0001_d¶$†¿K4ÑÉøÞºHµºÁ˜œ_x0003_±NÆŽ_x0006_.Eaƒ_µÖ</t>
  </si>
  <si>
    <t xml:space="preserve">g¾`z_x0005_ýºCq#\@_x0004_÷Ññ¿¿˜PïÕOüOõÑäúŠÂ@Ñð›ÑwYêHEÕ_x000b__x0001_q.Q^”"r_x0001_aLêšØ!*^.Ï.+“–Z</t>
  </si>
  <si>
    <t xml:space="preserve">üâk'’ˆŽ¼vX]ó·€\{Þme¤-ùI#Hó“_x0016_&lt;©–Æ/†;yŽ `/\†_x001c_ O*ñSZò</t>
  </si>
  <si>
    <t xml:space="preserve">‘3ÅÿrÏ›¥dÌ½Ñ:œ_x0007_‘_x0018_|ÅŸ{åû¥{··ÓìE¹ëP_x001f_åï™Ý8öä“ãWÅê´'H!zˆgFÜ¥à_J;¢</t>
  </si>
  <si>
    <t xml:space="preserve">£¤;ÛaÓÅ_x0001_àše‰_x0008_ˆâ?.£_x000b_ŒQî®_x0007_Îœ‘Ò/¨£!àÙ_x0011_k_x0005_pÐl“†¡«(»G8n¤1KÒ`É#“óbð35•¸_x0010_$v€súÕÐÈ_x000c_</t>
  </si>
  <si>
    <t xml:space="preserve">ºïÁ²¤ÈErÅ!É¨}¸+_x001e_</t>
  </si>
  <si>
    <t xml:space="preserve">ô_x000b_ªÊØyÈñàÎ_x0005_SÃ‘¤êä‹­É_x000f_‰ß5êî_x0003_$'‘i;‘1ÇnBuÂ=Dê|`M_x001a_à mKÔ&gt;ÊA6q_x0010__x000e_Ë3t[ˆ9N·B™&amp;cýïe_x0008_Õ[ëO™ÿ˜óHñ&gt;_x0019_’õ</t>
  </si>
  <si>
    <t xml:space="preserve">{”S¨&gt;;öt_x001a_äÕ€qñÚ_x0019_Å¾$Ï_x0018_—ª_x001d_Ž_x0010_ì_x0013_NEä_x000b__x000b_oXß\óÜÓ×_x0004_Ïn;„_x001f__x0011_?ÎG¢§/¨o¬÷«j_x0003_Þm_x000f_‰üÕã˜:í</t>
  </si>
  <si>
    <t xml:space="preserve">ž†L›g(4@·¢_x0001_¶Â_x0007_3Ý6GWˆŒaoX°»¸{Æx½_x0018_‘cíÅ_x0010_—@‹0dÙ’AºÇ²[Mtw]È¬÷×¾Ì6_x0016__x0016_ÏR#Êwð½ÁDÿ_x001a_âLâÖd·\²Ð™*</t>
  </si>
  <si>
    <t xml:space="preserve">£ð_x001c_Q¨ÎP-'N¼Qlïð8ä_x0019_±!úˆ&amp;gN¦!›Ÿ|ù_x0002__˜’¼YÂw_x0017__ÔÆÁÂì·_x0016_</t>
  </si>
  <si>
    <t xml:space="preserve">5ÃïhR¯èæ™_x0003_GÑ)€ùÒÍvW^’Œj_x001c_·¦ØÄ…_x001d_ˆôEÈeìN_x001d_t7cÃ‰w‰JØöò _x000e_ÖŒ_x0010_Û_x001f_m%ÜÁ%¬	SŒI_x0013_+°ä™dãÍrê_x0015_â”Ž_x001f_á¥!æ³¡Œ¾Mô_x001b_áN4³%J¬&amp;J”²!V[gï4†Í%˜¥Â¼Y_x001f_zI‘óOj£¶8Ž³2J@Ì4´_x001f_®šYŽxF¹S_x0019_“x_x0001_{IÂ¦7’_x0004_f_x0016_Ï_x0014_ÇÑ®y0Î	K®Ês]õECEKø…¯¦®®•E_x000f_</t>
  </si>
  <si>
    <t xml:space="preserve">‰’À(P&amp;pÔ•ð¿¯e-Ç÷!lHÜ2X@_x0010__x0011_ÀÇð	ÿ_x0015_½‘u¹…AÁ¹•©¿ô†wªÚ‰cJ‚o(›cÑ[Å_x0011_·"ÑÂ0×.´Y¥Ì‡· †§ÁPF$¬Û_x000b_Å¨Êèÿdõ_x0014_$éÒve¿_x0015_àëñ_x0011_½ïÍïS‹yuÝ¦æC¹_x0011__x000b_£lž@W³8†îüÕÚ</t>
  </si>
  <si>
    <t xml:space="preserve">þL_x001b_[I”©™¹˜pW_x0015_jk]pÖOÔ%9ßjíÙ_x001e__x0019_ä.o.k¬ÏT‚ÙR¤ž"f}$½Nü71ÙZRY_{ÒVÖ•%Ç_x0001_ÝFv~ÿS«ßåµ†»?&lt;©IgÁu¥~¹fó_x0002_%_x0013_Þ¹æy?éÚ&lt;¨S]œMá*~ºip¯ô£vfei¬WXëå=çÍbqÝÀÆÃ5å‡_x0018_ûÖìýä_x0005_Y‰=_x0012_ûœv_x000e_³_x0011_</t>
  </si>
  <si>
    <t xml:space="preserve">ç²_x001c_s_x001a_:#òÎë"bÇ:†ÖÖø(_x000f__x000c_¾üö_tÉ_x001b_{g—˜M„­kÈ˜˜_x0017_ŠzØÍÿ-SŸlÖ—š_x0003_“WŒDMkñ–ž F¿pþõ%òGpÅÓJ¾bCÙh”_x0011_Iªöt}oºW‹ø_x000e_™‚§£¨ö.‘ô|E ¹O0'«]@_x0008__x0007_ºbCÛÃ´_x000e_!\î.ŒšO_x000c_&gt;Î	_x0006_</t>
  </si>
  <si>
    <t xml:space="preserve">–t57A¶ç¹:S´Ï€Ñ³_x001a_=TÜ_x0016_·_x001f_O¡ÿÙ8Æâ¯¢·nEEâFVï_x0014_ïº:A#¹_x0011_g/BûÐu·R_x0011_c”¹›K@#EÑB:D_x0001_¯ª=eæ*:°&lt;$g˜fé²†ˆg¹ö:SdÊ?_x0007_£ˆØ_x0007_ïsçÎàóÅŠ·ë\ëûYeIÛŽÈó÷2–_x0010_p	(ÜCÍ	/?¢á…kä_x0002_s_x0012_¾_x0005_›U_x0001_ &amp;Î'å¶“Q_x000c_._x0016_cYPõ³æÏ_x0013_S…€–</t>
  </si>
  <si>
    <t xml:space="preserve">×!;‡_x0014_k_x0004_ësé</t>
  </si>
  <si>
    <t xml:space="preserve">_x0007_]í‘Ò¾_x001e_¯w_x0016_ŒcPÃW_x0011__x0018_Ó$XX b_x000b_ª›e#P_x0011_-_x0018__x0007_øèš_x0017_|_x0001_p&gt;_x0012_øÔ9ß…îUôM_x0011_…bž_x0007_rì«[ŒO±â=Ý­Y=Íd`ï_x0007_Ú(Ö3=û7–-_x0013_è ÌÜB_x0016_DO</t>
  </si>
  <si>
    <t xml:space="preserve">_x0017_Œÿ_x0002__x0007__x001d_6¢_x0012_Ž¤æ›‰_x0005_G¿Î_x0004_¸å_x0019_hs5GK_x000c_oö=«šV_x0014_:³ù}_x0005_×ßPÿ&lt;E_x000c_-×yb_x0005_[+Ž</t>
  </si>
  <si>
    <t xml:space="preserve">ú_x001a_#_x0008_`_x0006_±+gÌò äeÅ¤3ÚatÂŒÿ~"B««MZy˜2Ç_Y4ÞÒ_x000b_¦­y_x0002_j4q2	Ä…Ñ_x0014_Øa9¸lñ_x0013_¢4_x0012_¢áŽ_x0017_bÝ9c¼	É© ³ê_x0014_®y_x0018_I9€Ó_x0008__x001d_-p]hp_x0008_²åTiq}Ê	íÜÕj'+4´åIAe_x0018_f@_x001e_ $¸ø\€ÉE_XÄ¹· ´ð+âƒ4«Qcñ3_x001c_Tº</t>
  </si>
  <si>
    <t xml:space="preserve">ã8”_x000e_Ô¸x9ú_x001f_X`Cô"ÑT.K6Hþ^Û|_x0010_vÇVelr_x001f_ü8w_&gt;äQ•(P¤_x0014_1j¨Í_x001b_t{»JÔ_x0019_íÕû4¤ÏAkv53‘J‚Î·àØõæ_x001c_^x8É¤_x000c_¨gã¥¡Š¢â­b-_x0002_·‘ˆ¾_x001e_…H_x0007_ÌaM ã°_x0002_$†’&gt;MfR}_x0002_Ñ\¾Í_x000b_\²_x0002_ßX±HM:­9“¸Ý|-Ç“8n´!ýˆåM_x0003_•û+ÂIz˜&lt;Ð1rÎ—îÎ_x0016_	òŽÕøŠ_x0019_»Pg…ÁÅ¥9Ðçº¤¢Q_gÃe~™AD_x0011__x0011_ ÚÍ\ê_x000b_Ú*=W:øþò¡*¶)shÒË_x001c_©CE„ˆ®ŸHèœAS˜„¨ÑÐ}Ž‚ù</t>
  </si>
  <si>
    <t xml:space="preserve">XEœ"ÐøÙŒ%_x0013_÷ÚÜùb¨ÃëeºUT°‰¦_x0001_+</t>
  </si>
  <si>
    <t xml:space="preserve">A5IrÁWMTZ1•ü‡‘—·Ãu5•¹µ™2_x000f_T_x0003_ç¥ÐÀïCbHÌ½¼S&amp;JlcAÍ…HUÕ© šãOuWÊ&lt;C/|_x0008_†|;ˆ‹Qy)ðCTºn_x0011_Ê_x001b_vXTè¥¾_x001e_2˜n_x001f__x0015_”Ý¬Á7|è²&gt;Èb_x0014_ð;</t>
  </si>
  <si>
    <t xml:space="preserve">/âî"î€N_x0006_Ö%U0\Â·ñ34:ˆ"œ_x0018_êIª´:_x0005_ÕÅE¹ä_x000f_³Ú¶‚Ì©â_x0011_4Ó{!Oö¬Cb¦_x0004_eó_x0015_¤çB_x000c_(Åpaè`l$ö	Êœ…|Q³Ì¢Ê2òÉY_x0010_f4ü©á_x0008_YF¶Ý¸üqÃà_x0014_è„cSˆdÜ</t>
  </si>
  <si>
    <t xml:space="preserve">3xV0@+˜©</t>
  </si>
  <si>
    <t xml:space="preserve">%@â_x0011__x001a_˜</t>
  </si>
  <si>
    <t xml:space="preserve">§æ_x0019_áZòì</t>
  </si>
  <si>
    <t xml:space="preserve">ø½_x001a_@ä0Ë}8+Z¦dIÇ'S_x001d_$³</t>
  </si>
  <si>
    <t xml:space="preserve">_x001d_æË&lt;Ê·_x0011_ÛiÂ(„~@ãc*‘p_x0004_Q_x0005_(‡gE_x0015_mÌæò_x0014_	;‰å)w…Ž_x0003_–jÍµ.#ªçÎl¹n ¢ÑÂ_x0016_ÉI¡š¦'_x0003_–"(:2\ä4ü$-~O3$üw)_x000b_	ˆ½ÅTa¢ÌP_x0004_$]mu_x001f__x0001__x0015_¶á°„“(WÆr1™_x0019_–¢VJ_x0007__x0007_QTDôh86éRmÈ‰å¤Q_x0005__x0015_aJ_x0008_fñu7r~#rý&lt;âÏ0Ú´}¦_x0013_)†wøÕ3Rbb~Õ²ñÛÐõ	B‘=øA§q°ð×@§K¹Â]gðb.ÑMgÝ)™„QŠ^J2“·Á©ý!Î±½ ˜l»Œ¡ÅÇ§ùh–ØIþ^|›¥|8Äð„0‘“±‰ì._x0007_—-bÙ¹cÃÙ_x000f_k{"¹ûx_x0016_n~</t>
  </si>
  <si>
    <t xml:space="preserve">_x001f_¤w_x0012_V&amp;dã4ÖºTÁg&gt;HÕ®_x000f_lh_x001b_—^%JŽ_x0018_&lt;À˜	(O»g„Ÿ®_x000b_yˆÆ2±#=_x0017_®»­</t>
  </si>
  <si>
    <t xml:space="preserve">1ÑO_x000c_Syh.˜¹â_x0012_5ì}zœk¦ÏÄr¬;#©”Cvˆ§ÒxÞ_x0005_Âö.z½¯Ñe_x0014_€ú5¾s_x0012_°ù_x0015_×Ïa_x0013_ò=ýË;9i1Hºý_x0002_îä1_x0017_ùi©½‘……Á¿þÜ¹ÿ®ƒ_x000f_ürÞ_x0002_.ê_x001a_ì¼M_x000b_¸_x0017_Õ_x0001_ÑÞ?&gt;_x0004__x0002__x0002_©</t>
  </si>
  <si>
    <t xml:space="preserve">Š–ø*÷Ž˜&gt;¤œgpŸ£½`Û</t>
  </si>
  <si>
    <t xml:space="preserve">ÎîëfFé¤¿‘Õ_x0018_Ó_x0010_li^m˜$_x000e_âø³%O;¾™eÁõQ·_x000e_¨˜IaÔbîam¼°*ZZ&lt;._x0004_b¨ ]T</t>
  </si>
  <si>
    <t xml:space="preserve">q_x001f_ ½ãÕî•TPM_x001c_aæö’4+©~_x0017_„8ÖM5#3OJØEir]w1^ãÊ£ùÁÚz·¯_x001c_SÈñÓTõÆ:/ND_x0002_1¼báäê)¾</t>
  </si>
  <si>
    <t xml:space="preserve">_x0017_'Kâñ÷_x0013_ŸlË;ÈoÂ§_x0017__x0013_«´'û¿p;Eþ(_x0011_Ÿä_x0012_þ+ƒ#_x000b_K_x000f_ýÓÿG¯_x001a_¶3V¢_x0018_}¸·_x0001_É[¢§Z"|p¼a9C*ù1õ4þ_x000b_j_x0015_=ìLœÿÎ¡ </t>
  </si>
  <si>
    <t xml:space="preserve">ùòäÜU‘8Ì±Ø£'·-_x0003_+?æŸ×·jÿÒ_x0001_©C¬#_x0004_©ÁÉ_x001a__x0015_ehæŒ_x0016_}</t>
  </si>
  <si>
    <t xml:space="preserve">a_x0002_‹tÖ²°Ê³cŒ¬»é§Ô1¦@œ“y6Ë ] _x0001__x0004__x0010_Ôo-sTÍ«±Þ_x0006_Íõz)ü‰wç-_x0011_{öìsØ²„Ð±Dx~ùžBh6fs›MS</t>
  </si>
  <si>
    <t xml:space="preserve">CÕ_x0005_Þ_x001b_[‡¥¢s!®î/†žÏ6¶‹í-dñV/}”jáÏ(_x001f__A8ßôü</t>
  </si>
  <si>
    <t xml:space="preserve">z¦· ú\_x001e_LçKL3Å¼m_x0012_„º_x0015_ƒ¬Š´„ò0_x0010_uöVzx]yþ|ð¼öt]_x001e_‚½žÊØ`õ_x0018_H_x0004_2_x0017_ Ð™_x0002_+(Ô_x0003_¯54¿ëÆÛÜó¬²_x001b_“IË7</t>
  </si>
  <si>
    <t xml:space="preserve">·¬ôaÿ‚l_x001d_íÇn’é_x0014_€h-ACv31Ò²o’V%jÂG ÏyMBÇ_x0016_šÓ½_x001a_`%O_x0015_Þ_x0018_’ÇIÅ;”öµR{@lÓ3ƒ›7Õ™Zë­QQ¡©[niúNm_x0006_âÉû›°ožwô_x001f_Á­•á&gt;”Úƒþ‚ûì³ý”ð)Š_x001d__x0002_zEÃ+Õ2I1*_x000e_!ó‹H'£_x0016_²®Æ¤´©T“÷F_x0002_ª×eZW¡“…ùë7¦bù “ƒ¾_x0010__x0003_÷“ð™_x0004_¬_x0010__x000b_H®_x0001__x0006_G_x0010_„úskñpì½_x0003_7V]ØQƒ_p_x0001_!i¼hn_x0017_r÷þB@_x0016_	³&lt;vùü… âò¡ï_x001f_ç½	‘&lt;GŽÞ_x001d_+}—çR_x0004_-_ŸÛ~œù</t>
  </si>
  <si>
    <t xml:space="preserve">g¾_x001c_X_x001c__x0011_x_x000b_~ž_x001c__x0006_Gg˜ÿ‡¿M«Å¹—ª@‹»|2·o__x000b_¦´ÀÙ—¾Œ®mƒ¼»•_x0001_ÝÍ§ž_x0018_ñu¢+N_x0006_._x000b_Í9õõ_x001c_L!÷cx[x:2_x0017_Ó¼štímÙKSKÄ˜6q</t>
  </si>
  <si>
    <t xml:space="preserve">ç[_x0002_)±1Î~žº…î)!d£|ìWŒî¡M–!z·!vQÆÅ</t>
  </si>
  <si>
    <t xml:space="preserve">Y_x001e_¦Ç±˜ŽÈôLÃ®R[ó›;!Á²yÎD²kšu_x001a__x001c_¾ˆEíàÈ X¬_x0002_1ñ¸W=£B	líiÅ_x001e_Ž"W_x0019_âðÔA½iÊ(š&lt;òG“„Ñ_x0012_+3÷˜LD–1ø_x0005_~ŒmæœÐÙV¬áÊ¹â_x0015_Ô_x0005_Ê_x0003__x000b_tÉM»üGL:¯º†–_x0001_æ!ËÀ+zc_x001e_æy[wU‹V)_x0006_ZýÙþhäq¶~_x0012_ÌZåµ”ÚØ7ŽL_x001b_Ì~3À Ãm&gt;e“íá|__x001c__x0006_¤T_x001f_¤.{_x0010_Ë£¯_x001b_¿A¤ù:_x0019_©ýCû\_x0017__x0008_h…Ái±±†­BuÛÉÀ†¨&amp;ö</t>
  </si>
  <si>
    <t xml:space="preserve">¼$#¡”IUªIû‰î&gt;ÄK_x0008_ÇçÖ_x0014_·äfm#k±—Û;-\CI¬t©_x0015__x001b_Øcì&gt;„çÎgb|¸©M%E`_x0003_ÒJr'Øí_x0002_j¶O"jLÈ¤_x001e_K_x001d_/g¤ë–kÀØòv!§ `ˆj¨ê7_x0001_62_x0008_ì^BÿŒšO“Nõÿ_x0002_´a5³ññH_x0018__x0013_ó_x0005_Ã¶</t>
  </si>
  <si>
    <t xml:space="preserve">_x000e_LÙ3[’ÆÞ6KR‹_3	_à)Ý©ã€Â0Ö«&amp;”ñ—Ú/ü£â0å&gt;’°_x0008_¯ÌÄÉÓn›8_x0007__x001f_jWSf+ÒIÛq*¹`…‚Àqâ_x000b_ÆË¤ü§i_x000c_'kÅà(¼ãÄ_x001b_˜w×_x0017_Ð–¨–à_x0019_„/¾ÅW5¬*;7°_x001b_3_x0019_Æef_žÙÈ›¸€_x0008_S_x0011_×ïb_x000b_B_x0013_</t>
  </si>
  <si>
    <t xml:space="preserve">ñ=hØì_x001e_	îšQe€Õ§Æ®óÄ¤É”äçôÆ_x0008_iÅãR</t>
  </si>
  <si>
    <t xml:space="preserve">s¡_x0016_F]_x0011_røñVâæ_x0018_é†•‘E: </t>
  </si>
  <si>
    <t xml:space="preserve">…m_x0008__x000c_§”ÞÇ*…gÛ¢_x0006_•c_x0018_Â…fõ¨_x0017_U_x000b_</t>
  </si>
  <si>
    <t xml:space="preserve">DÛú'Ùb&amp;åàÑ_x001e_Á</t>
  </si>
  <si>
    <t xml:space="preserve">„¡ãËX—ì~Mî²</t>
  </si>
  <si>
    <t xml:space="preserve">_x001d_ê‹²HÂ}A±V×»QÎ_x0002_&amp;œå_x0004_Â_x000b_Ù­c+Þ_x0018__x000b_»ì«_x0016_@_x001c_÷ã:Jî¹‘_x000f_ót§Ä³Â</t>
  </si>
  <si>
    <t xml:space="preserve">®§œvB_x000e_§d@w&lt;á*Œ›_x0008_ý</t>
  </si>
  <si>
    <t xml:space="preserve">_x0001_xM[Zý0VŒ—4_x0019_I@</t>
  </si>
  <si>
    <t xml:space="preserve">_x0018_³°îßP_x0006_o$S</t>
  </si>
  <si>
    <t xml:space="preserve">ú7£.é÷c°jüÎTå_x0013_ôñ–Æ°ÆÑïÌ%Ý</t>
  </si>
  <si>
    <t xml:space="preserve">©ÉÝLS6cd÷°Vð§XdAB</t>
  </si>
  <si>
    <t xml:space="preserve">KS^è`[_x000b_ÅA»VÕ5³_x0012_+¹ÖbŒë%¨êa¨¥Œ^^P_x0018_Ô”ÐE)DxdšPf_x001b_V—îœc(´Ê[QóŽÐ_x000f_°ed’¨%	JþŸeÛ­/Í_x0013_6™¸ïÅºf¥3ŸR­</t>
  </si>
  <si>
    <t xml:space="preserve">ï¢’D{r)Žœœ&gt;_x001d_¾ƒT_x001f_¦_x001d__x0013_Ö_x001d__x0004_ÚÄ/s)öÓX£ðÚÝ/h_x0011_`pÙÀÕ_x000e_%¦øYY™N_x0006_˜È3•@Û÷`®I¡^7OÖá_x0015_Å¤V)Í§S®É«¦f²g‘Hú¹nž	Šòø0•xiå¿_x0013_š$\Y`ôHó_x0016_úíÇr?</t>
  </si>
  <si>
    <t xml:space="preserve">xß&amp;½%”#Þn¹É·!xrÇ&lt;5_x001f_&lt;ô)_|ÄÑwæV¿?*Hšõ¦E_x0015_‹gí&amp;]°Ì_x0006_¡cŠõ_x000e_.³ˆ¥&amp;¾¾Q¦DGìe&lt;ã_x000e_F«eÉ1Ê_x0015_Í2E×«dê)Y_x0014_|Jjî_x0015_ªÇ_x0013_Ó»ûœ1#_x0014_g&gt;Y_x0017_*`ÏíV½_x0007_Å(SøŒæ@@AŸÅopuhaÿ—ÄµV_x0013__x001a_õ</t>
  </si>
  <si>
    <t xml:space="preserve">_x0004_î_x0003_´\Ãä_x0017_Y Íãš1"T5_x0015_¦/~oµ_x0004_ò@4g&gt;s˜5©J"'p©|a§&lt;Ù&lt;XþA§-_x0017_!¾¸FºdTg²_x0003_—Ñ¤X‰ÁÐX¯qg¶ïo_x0013_ó'_x0008_ú	Õ_x0011_ƒË›n*Këj‚›šL_x0010_–Íªžž_x000b_É§)²/Šúù-Ðv| €Ü)ÜÜ_s€5£n_x0007_‡àõ'È_x0001_g_x000c_àŸ¶b_x0002_P__x0018_Ku:äÒLhAa_x0016_Ý ¬_x000c_éî{õ_x001c_]2íÈ=”Rž‡d–ò¾Š€4</t>
  </si>
  <si>
    <t xml:space="preserve">_x0006_ƒ×ÄCC¤÷_x0016_ƒå/b¡_x000f_¶‘Æ¹g³Z£}\_x001c_·_x0012_w¶±&amp;_x001b_óú%bE2u]…:‹j_x001e__x0004_àÂr‚›ÄÄ!è¡Ò“ê+¬_x0002_£ÛE_x001a_·„_x0016_†	Ëâ_x0005_jÃR‰åt³|diè)!_x0010_¦£_x0008_.]=¸õ_x0016_Øà-üÐÎ­Ô;mö53;œ}=:¤Êšy¦P©ù¹Y_x0005__x0004_Ù¶Û\/B|ùýl©;_x000e__x0015_á)ô_x0006__x0004__x000b_Ÿt_»_x000c__x0006_Þ¹ðkW_x0012_</t>
  </si>
  <si>
    <t xml:space="preserve">x³¸¾_x0003_Ò%X£/ùU0¨_x000f__x0010_/ÝàFŸ~‚±hQÑm_x0014_'Þu¢£ßÑŸUîÝ^c –âxó½é_x0005_É_x0008_K«¨57-0ÊËp8gG„_x001e_òÑn†$²_x0007_ûªó_x001c_ZÉ¾_x0018_±e_x0008_ï_x001f_’èÆw†ØÓ¶×_x0002_N/à{íbƒÜ”»_x000e__x0017_¡C&lt;5_x0003__x0012_y½ÕJ?_x000c_ºìü _x0007_yÞ™Ý¢ÞY×sq Ã¾0ð`/»à</t>
  </si>
  <si>
    <t xml:space="preserve">‹»`™"®@jD_î·_x0016_h’Ö</t>
  </si>
  <si>
    <t xml:space="preserve">_x0004_–H|	}~+€: öCWÆšÁ_x001c_S´8™_x0010_Wmbð_x0004_»gØ0ÉH$_x001f_º¸_x001c_`´FD²_x001b_´@e|]HûÓ›%V¤RîwP³ÅACg*Š_x0013_ÌŽ™_x0004_Çá__x000e_¨®.mG[«tB_x0004_7Z6–tŠ7­Z5útëæÅÖêÌà_x0015_·T¦Â_x000b_ìˆÔµí¬WäëE_x0013_*e^_x0002_ jåGµ‹V_x001b_¥˜_x0006__x000c_tñÆâØ={@8ë%µaTÞj`¶ãé)ùâ_x0013_ëï%hÆo‘_x0014_DA·‡Ãº* äzŸóˆúŠ_x001c_Ù“ÜÌQŸ.ñ—A_x000c_JÞ	³œ8Š•‹ïÞ¡_x0004_±"£¼ŽÀ_x0011_î¯„E‹a_x0002_ëøÀ_x0010_Ëô¯_x0007_%VFÊZ ˜_x0018_Ë‘bDH_x0003_°¿±¶É_x0015_¤_x0010_+#Qcv¡§©oOZ__x0015_N/1ÚÚ8Ž–$J_x001a_Õõ•_x001a_ÓÆ_x0018_èJ4¦ÉVÄŽ6Ó¢øhß_x001a__x001c_—éÍÃàïÝu¼H4œ</t>
  </si>
  <si>
    <t xml:space="preserve">_x0016_–'û4Õ¥_x0017_˜s$¸©FŽ|àªs_x0001_0Ì_x0004_£"óJ~BJ©sò_x000c_µÖod¹RÅ_x0018_á=_x001d__x0008_œçé3|z³ˆàBP4‹&gt;Yý`˜Þ</t>
  </si>
  <si>
    <t xml:space="preserve">A_x0015_•þH?PaÎ_x0019_£‡_x0004_dˆxÆ°ÚŽ¢</t>
  </si>
  <si>
    <t xml:space="preserve">Éí_x001f_V@¼H—/©_x000c_†&amp;5é ¥_x0005_RfvŒ¤_x000c_	_x0004_+_x0003_EIA èK¤Ñ¥y©—p€+ÐF'/]~áÝß"ã‹ú¯1úªmK_x0012_”O</t>
  </si>
  <si>
    <t xml:space="preserve">:8P¥[_x0002_—"“_x000f_‡ÖEJ_x0014_¼×&gt;Ô½‘[\I½Òq%jÓ0Á_x0019__x000e_&lt;_x001b_Ã_x0008_a(49Þã³šS¹Ìhùš_x001d_kiçj2L_x0016_]_x0015_ç¦ôÒo5Í_x000f_ÊÑ7·WQdW¼Y`;_x0015_L²ºíß¬•Û©Á{l‡*ðkj8‹ÇõÍäýJ-?…©Óä\ ¹ig’_x0019_£~S{Ú¢‚›Nîþ'×ÓmŠ¾iB'Ö_x0014_²êÁÈ“ºï€Bòïà_x001b_V‹Ö)o¹K%U@–&gt;(h§=‡£`öäí×#Ú</t>
  </si>
  <si>
    <t xml:space="preserve">Ü\³ÓõíÏ×#_x001e_@_x0015_áÖÄsæ».=</t>
  </si>
  <si>
    <t xml:space="preserve">-_x0011_zðîIBgë%u²ž°yuí¡_x0006_rÆí²_x001a_©ËqZÂŠ9ØH_x001b_™v_x0003_Â_x0015_O&lt;J)—%ÇÅMU™sT¶ðêÞš—ÈçòîÞêä¡—ö”ò!_x0016_9GÃÂá_x001d_À_x000b_!ðu²ò[5{Øz³ô@É’</t>
  </si>
  <si>
    <t xml:space="preserve">ã“2ãMã¾	_x001c_*©O_x0005__x0012_M_x000c_™Ézæ+GŒÀ)&gt;úMxë_x001c_±{XÞOäJúÆ9|²	x1;_x001b_òoàBÕÑRö= ™²¹ ©ÐXxB'&amp;ÊýTýÕŒjò—›6’½8€ªàö¨ñ^5TžÎx®_x0019_&amp;¦C8kmžÓYÍ#_x0015_™åý3%´Ž¿3S!ºnËG¾_x000b_^(;b_x0003_È¼áÆãâW¬ƒ á¯_x0008_{Ppá—SDÎ+JE?_x001e_ó¨ß‚æ&amp;Ž§d“Ó@Ë³NNLJ½c_x0008_æhj¸ea¡|O‹-.‘éE_x0004__x0006_¶¨_x000b_IÆx"_x000b_sõÝœd¡ãƒm_x0018_v_x0001_DdZ€b_x0003_î‰”&amp;HÒ:ÝÂ©]oîxd+îgY¦_x0014__x0004__x0005_.[ü_x0002_ÿÇ¿åáJÕ}F¯Á°‹ÊÚçµ×?_x0012_ãF³H\(G$;U±Ë"NG_x0019_áTTÀ»JÇÑa_x0018_ã«±½Ò&lt; Wñ_x0014_ÿ¤_x000f_–_x0015__x000c_…Ò'Jª…Ñ½'ÍhÓÍdq2iÙë_Ì_x001b_0õ÷ÓûðùczíWû`sad~_x001e_¹³d&lt;¼›–9©u=YÜx}Œ}7ÏZ¾œ?‹_x000c_Åõ/‘Û&amp;ŒÓW”ZS|$_x001d_æg</t>
  </si>
  <si>
    <t xml:space="preserve">Vœ	óÍ_x0017_k¥eD]¥]ÔÖ_x0004__x001e_×å²›</t>
  </si>
  <si>
    <t xml:space="preserve">ß]’ÀqÚ(H1Ïu‹`Xgoðîá›ÅØÄ¤YÃ™Q¦j…U§$_x0019_~öíª6–îev_x000e_¸Út÷ò~yú©5Ç&amp;öÚ«5Œþë</t>
  </si>
  <si>
    <t xml:space="preserve">·_x0016__x000b__x0017_Þ_x0017_–ç’Nk_x0018_¾VƒR_x0005__icìÞcJU÷šM_x000c_`._x0018_%é·_x000c_xý¦_x000f_ŠV`Ö=äŸã¯y4ñEn—z/Ü5ö»f_sRà	ð³ÆóóS#g°¹wŠl¿]oÈöÝøÈ·ÈA±½{4ÎÄFò¶Ðs÷_x0013_i®f¤w ¤îcZæ·¨G4‘	hÕõð*¬ÈÏ_x0002_¸1´õ¥x§š_x0019_ _x0017_</t>
  </si>
  <si>
    <t xml:space="preserve">_x001b_­]_x0015_¸¥âk_x0001_‡9œ»_x001f_²óR#JÅÔ³JY Ãô€Rê=&lt;Míw9_x0010_ÏQJG_x001e_n»T	Þ{[§Ä¡i2ûØ{kjšÅ‹è\¸’ú“ñÒª\g_x0017_+W:º4_x0017_”½ìÝ_x0011_â˜ôzqNœSÔ‘—Ô&gt;‹U–ªv</t>
  </si>
  <si>
    <t xml:space="preserve">Èlûkµ^gš$«½oä_x000b_N;™ŒÀ.‡ÄÊö¨uaØ¾äðþssNtŽÍOéA-›E_x001d__x0011_Å_x001a_…âç£Yø</t>
  </si>
  <si>
    <t xml:space="preserve">iRÒª×P-h²$üyÔ|g_yâ¹—‚¹†”_x0007_ÜvhÜ&amp;ó_x001c_Ò‚_x0016_¹ÿ;:FŸmeú±bwÙË Ó¬ƒ‰ÒvÉ×&lt;…Â5/{š‹¢š™pTè`à\…&lt;_x0003_•iL_x001a__x0007_JJ_x000c_}›1‹_x001e_pÚªùIxKí×m_x0005_|¶•FMÈ¼ã§›:Žòbó‹~úÜ‚Q½±¾yqÜ_x0002_k_x0017_š_x0006__x0010_%XÑ”N*tìe”_x0001_šÿ_x0011_Û_¾_x000e_ñ_x0004_Qãzf}_x000e_Ø_x0007__x0005_‹ñ1&amp;Á~_x001f_H~#ø#_x0003__x0008_¾_x001e_î€¹é:_x000c_Õ—Ú2—¢_x001b_LÏÃ/Øbüa_x0004_§‡îV º_x0004_B</t>
  </si>
  <si>
    <t xml:space="preserve">LUÏ€¡_x001f__x0019_YL_x0012_P€6¾"</t>
  </si>
  <si>
    <t xml:space="preserve">cÂøo_x0012_Ô—¾ý‚HÉc%¾d CÔ½¸²™Œ%ml"kàÇÇdcþcä©ÏU_x000c_ptv\_x001c_øŽR“+º*ÅSÐFÿç_x0017_	Ž_x0010_#&amp;E&gt;ŒÈ_x0011_ #ºH	F×`_x0002_U½¤sò_x0019_PøKs²2˜Ä_x001b_³¡+É_x0015_Äù¶¹„•¢Ò’_x001f__x0008_¿Oü0¾1ÂSù1³œ¬í_x0005_Ù‹â4_x0001_H`ÈKÜ[í°ð%1|Úú_x0019_x_x0007_O&lt;ýE=Vi8³à2%];å_x0016__x0015_ü_x0004_ŸÏJ?_x0015_Ü¶Äh§ñ’_x0003_ã_x0007_ÍÏÂ~?_x0013_Ÿ:¦Œ8Î¿x-T1@'w‰‰—Õ:_x001b_ž}+%—r</t>
  </si>
  <si>
    <t xml:space="preserve">_x0004_´üF</t>
  </si>
  <si>
    <t xml:space="preserve">¢¨šÈ‰_x0019__x0002_*&lt;d@ù¹ðSÌä´gÌ&gt;[W‰UA¿S_x0003_Û~¹€¬€Á«Bõd_x0008__x000f_Å›RÆ4ú6@ÜJÓýpQ_x0011_ˆ×ËêCvòG—Â_x001a__x000b_ù¼_x0013_Sa_x0012__x0011_”@N_x0006_æ_x0007_iy_x000c_£b_x001f_õ¼N</t>
  </si>
  <si>
    <t xml:space="preserve">®¤z_x001c_›/3Š_x0004_" m#|K_x001b_"_x0010_FÃd_x0010_…_x001f_	&gt;O~`ø{ö|‹_x0001_‹_x0015_KU_x0011_'_x0019_¸_x000b_jÝ±øv_x0001_$~þHQ=”G_x001b_ˆtPA_x0012_N_x0014_H&amp;ŽQ œOB›8&gt;_x0016_µ_Mæ</t>
  </si>
  <si>
    <t xml:space="preserve">õ€"ìÞœ0sê“‡Àá„7b%3‹ñ-—_x0006_–æN'œMGœˆ?7</t>
  </si>
  <si>
    <t xml:space="preserve">_x0006_N_x000e_piÂ²ƒ›räá_x0011_Â</t>
  </si>
  <si>
    <t xml:space="preserve">PsŠÝ¿½cµ¬Ô·Ç“dÞüãB</t>
  </si>
  <si>
    <t xml:space="preserve">a±_x000e_äLx!ÙO¦ŸÎH_x001f_Œ@·_x0005_</t>
  </si>
  <si>
    <t xml:space="preserve">_x0005_U•—</t>
  </si>
  <si>
    <t xml:space="preserve">UòÀ¿ávKÍ_x0015_'ë_x0016_°ß©šGŸœ0Îé_x0007__x0013_ÿÏ?‚&lt;ûtNù¾&amp;±$k_x0002_÷_x0002_ÑÚ_x0015_eý_x0014_×&amp;^öä_x0013_ÑR)TNmŸº±C_x0013_‚ˆ*é)žÑ§ _x000f_Ê LB·DÊDÈâ‡»</t>
  </si>
  <si>
    <t xml:space="preserve">æoŠ†zŸÃ§ç_x0016_DºSy|5\Ø‚²ô$0`Ît©_x001a_ÔP‚ó’ÿG´‚i?Ù5_x000e_r`þ_x0005_úö©Š_x000c_}žduå+ÜêT&amp;E÷È§Õøº¸;âÅ©Xßív+ø8˜¸0_x0005_Ómõ}@Î_-+aÄì+ _x0008_çÌˆÈ-¶z"nÛ6‘È_x001e_BD	ç_x0013_ÿó&amp;0.ÑGÍ¤A*ã¼_x0016__x001d_Úrd‘_x0010_}GB\x_x000c__x0004_| J \_x001d_¾&gt;åº?òtäæac</t>
  </si>
  <si>
    <t xml:space="preserve">_x001d_ã¢_x001f_Æ"´Æ¨Ñ\œ7’O‰_x0011_Íµ|LjûàZ7ø¾_x0018_NLêYA	é8u²#Á_x001c__x000c_óFßØÎâ…â¾üÄ[á:ï_x0004_Èˆåš_x001b_ƒ~B--Õ†5 Jý’¯ðw_x0004_eâ_x0019_ïo3JX  1}è6Cj_x0014_1_x0015_D]_x0014_8T6úÎáñ(„åº_x000f__x001c_‡þ)_x0017__x000b_š]J‘V5ÂŽ_x0007_º_x000b_‰ëÓ·_x0003_”Xˆ” _x0017_</t>
  </si>
  <si>
    <t xml:space="preserve">¼¹</t>
  </si>
  <si>
    <t xml:space="preserve">X&lt;</t>
  </si>
  <si>
    <t xml:space="preserve">d_x001c_²ÔÌœT_x000c_tî§ #_x0016_’Úóó wý+oS_x001f_¦³o_x0013_Õë2_x0005_—vB_x0017_Ú×_x0001_Âí¿=Y±:°±	ÅŽø_x0007_…t_x0003_§_x0017__x000c_Âb_x0005_!­Î_x0008_qØ_x000c_Ìu@Ð?0Žžº&amp;H&amp;$†;Ëk+0èºâ†_x000b_6îœM:_x0011__^Ê±Ån;†ï¿Q]t_x001c_j&amp;D„CR</t>
  </si>
  <si>
    <t xml:space="preserve">·äœ‹Ä¾t;üB_x0015_Ÿ¨ÖWg¹pÔ¡_x001d_ŸÀë³_x0002_ÜA~m_x0011_\/_x0019__x0016__x0015_-À_x000c_õ²ü_x0015_zÚ¢*ç¸_x001e_þ|ÆxkÜ³Pƒû_x000b_ØÀ=½©QØq#—í|_x0016_ÂÛ›Ga_x0012_€? ÿª â</t>
  </si>
  <si>
    <t xml:space="preserve">_x0015_EÙv_x0004__x000f_îrÜÿÁˆÚ</t>
  </si>
  <si>
    <t xml:space="preserve">_x000f_=r0œMš¯wq1T¿0n|€æ€d*_x0007_gùvT„Ôø_†¾®ð_x0018_¯´]_x0002_õOoE¡7_x0012_tÁ_x0006_0I´è”k=l¾ÇÅ¼|$k¥šä÷_x0002__x0013_Ñl'_x001f__x0013_\!‘Fnàˆ_x001a__x0005_ÿüÚL•_x0008_´l9–÷¾Ü</t>
  </si>
  <si>
    <t xml:space="preserve">¾E¡Ókufº_x0005_Š?wdöŠáßj`ûÓ­ôt‡_x0003_…°SXÜ_x0016_Ø_x0015_k¶ävX¡‚ó}°²_x0005_E[_x001a_</t>
  </si>
  <si>
    <t xml:space="preserve">B;ÁOÁêƒ_ÌÒW•íX"¸Ê¼¨ÕE@B/Qøˆ&amp;²þ4PÜñ_ºŒÓ¿óÄrÅBâžå'</t>
  </si>
  <si>
    <t xml:space="preserve">D`¡€ñ¬ê¦¡+4¬J_x0015_™£^o_x0013__x0007___¬¿tAž_x0010__x001e_%_x000b_ÞhT‚¬¯_x0003_;_x001b_B½J9‰©k«_x001c_ù…Ô_x000f_;_x0010__x0004_ÛýPôQª•Þ|ëNÕ†wY_x001a_ìjÔ]t¤q†tÞ½‘–¶×(h8ó(˜šzž-…</t>
  </si>
  <si>
    <t xml:space="preserve">Æ–&gt;^ù]û_x0004_¬’uHÙ_x0004_”‘_x0014_–5¾_x0006_0JTü‡ŒÎÙjsÕ`¢±X¹m€‹©_x0007_išŽ__x0016_ï¤!Ù_x0005_å_x0013_²¥0|ÈÇÍµX8Y=tÕÛ®xg‘AÚÔ\û²vXbOzk%bí&amp;Þõ_x0008_ýµA‘Pp{½*ÙA­Hö¨©¼ØšS^¶¦Ít^ö˜–ÿ&amp; ÖT[ðB_x0013_| k~_x000c_7_x000c_÷</t>
  </si>
  <si>
    <t xml:space="preserve">¶1C‡’d_x001c_¾ñÕAÓÔ?~´_x0008__x0016_;}ßÞÏtˆanè¯ÎÛ_x0011_÷x_x0015_x_x0011_übI_x0003_9Ž$¾_x000f_WK</t>
  </si>
  <si>
    <t xml:space="preserve">÷˜5@ª±_x0003_Ã4_x0011_z	ßØµ®q&gt;§0~_x0019_9_”f</t>
  </si>
  <si>
    <t xml:space="preserve">Ö_x0015_{&amp;%_x0014_•</t>
  </si>
  <si>
    <t xml:space="preserve">_x000e_MŒ</t>
  </si>
  <si>
    <t xml:space="preserve">ªÚ=_x0017_!”õ1–£"ˆ’V_x0006_²aë_x000e_q</t>
  </si>
  <si>
    <t xml:space="preserve">ÎÅÓV_x0006_e•XÔäJ»!…D­:9cmcZë)±ƒ</t>
  </si>
  <si>
    <t xml:space="preserve">/ý'¬N4IRà­.Aµ1_x0011_ƒú:w'[qTL¬y_x0018__x0003_T¿c°æ¶ŽÓèPç:˜° °ðh˜–rµi€L³Se(Ei_x0014_—B&amp;(_x0013_]p_x0019__x0003_±_x001c_W‘v2šÍ</t>
  </si>
  <si>
    <t xml:space="preserve">|}­–Íw¸Ú¿N§k—_x001c_÷“¿¿wK‘«&gt;</t>
  </si>
  <si>
    <t xml:space="preserve">@Ïµ¡ÑãGm_x000e_½z½çSo~Ÿ0åóÊ¿«º€ñ´2_x000e_ýCS`’Ÿ§d%¦ £S‘°-í_x0003_ŠÑ¯_x0008_u_x0018_²¤¤Ðm²_x0003_­_x0014_W»{µn÷ÿ_x0015_Ý»öØ_x000e_J_x0013_Æ¦Ã™=ŒË~F¶ÙÁ¾`ÑO_x0018_£^ë_x000f_E÷¢æ</t>
  </si>
  <si>
    <t xml:space="preserve">ÿ¡T×¨7ö¶_x001c_¾_x001b_Ô•¡ï²J=ï`_x0004_!ïV_x0006_ÀÖ¾šÜÖØÞ\¾ÖÜÃúl_x001f_ÿ¢BèxŽÆŠÌ/_x0013_îEµ@yáš­e%G2_x0011__x0001_Y;–Š g	ƒ\Öp+</t>
  </si>
  <si>
    <t xml:space="preserve">%¥_x0005_Z±žVè_x000b_ô_x0003_  _x000f__x001f_™ êC6F_x001a_»‹Uúk7žÍ;Ôfu&lt;«:}Ï†•¨äS_x0018_´{¾}_x0008_èµË_x001e__x0019__x0006_’gÜn÷æ$Š©Å</t>
  </si>
  <si>
    <t xml:space="preserve">¾_x0001__x0005_þ®½¼çØ|P</t>
  </si>
  <si>
    <t xml:space="preserve">ƒ5_x000e_</t>
  </si>
  <si>
    <t xml:space="preserve">Oõâ1_x001b_è¸dv¿O_x0007_&lt;üð“ø-ƒì</t>
  </si>
  <si>
    <t xml:space="preserve">\R‰_x0006_}é_x0012_ÙW_x001f_¶¼ä·D›@D"ðÜà‰X–)Žh_x001b_û±_x001f_Š$þÉ_x0015_[×Ú_x001c_t|Ùø_x0011__x001d_7&lt;|Ä‹‚O=ø·_x0018_ô#Ç_x001d__x0005_Y_x001d_Þ‹Y-_x0012_ÑB¿e_x0001_½Gš$n_x0005_+3_x0016_Z¦ÃkÌK­ãÓ®Íoå_x0019_I‰_x000c_ÿ5ö~&amp;Y_x0005_¬‘ÇÓsäÐíHò¶ôÊzh=ŸdËá`_x0004__x0001_¡W_Ê_x0008_1ÆÂõinôÜÚ‘=|žVû—1_x000e_ÈTO©~f_x0003__x0008_…a÷«DRÄJa_x0008_ê.ìêïiXlJK|‡r¿_x000f_ÅŽƒƒ•x_x0018_ÉË’*] &gt;</t>
  </si>
  <si>
    <t xml:space="preserve">5[Ë][ÅËÚ¿ÐéVÑï1ë…›™_x000c_¥;äJ„÷‘0^¨®R_x0016_C=)Ž</t>
  </si>
  <si>
    <t xml:space="preserve">’_x0008_"ÓÎc*\"7l/¾–C`Ä=ê_x001e__x0013_ñÈ¾•_x0001_µ4pkµø‡Æûs:_x0011_…B~/†ÄDI[ø]_x001e_ñ\ú_x0003_nzlqžáqÈ.€Öœ_x0010_RD¢	¯D‡ø’½½~Õ“_Üðà^nsõ¯è_x0014_ÿ}v‡ÿŠ¾ºÐ¾€ÈºÊÕú@¶ˆÄ «²ðô&gt;çç?e…_x001a_”:.am&amp;p/_x0019_ùÅ|_x000f_œ_x001c_&amp;¾¸ýp7_x0013_v»ÆÂü¥3¡J0ë"Ó_x0019_›ûˆ˜)ñbN·æ</t>
  </si>
  <si>
    <t xml:space="preserve">ë‘^Ÿ·ç1¿g½–ÈÁÎ~_x0010_…n²Àü_k˜F/Z¿’í°&lt;Nã:…|´ÀíšºÞj¦Ú&lt;‡¨› ±¹\Î!m_x001c_g_x000b_ø¤_x001f_|:_x0012_½1±#(ŒŠ&gt;_x0004_A‚P|</t>
  </si>
  <si>
    <t xml:space="preserve">µI¯_x0005_šÁbC?âÌôbÇžifäz1ÀVÞ3"Î_x001e_ÈãK8z"{_x0005_þã¡;ÍRk@_x0010__x0008_</t>
  </si>
  <si>
    <t xml:space="preserve">˜4_x0008__x0008_›ø­Ì­N_x000c_-Ê_x000c_._x000e__x001e_ðŒ?n³_x0002_ÕæV®=_x0007_””¦Ñ¼_x000e_ŽníYæ¢Z˜Ó£Þ¨7ºl.«&gt;²r‚¶x_x0003__x0010_æ_x001c__x001a_ÁL¼Å¹jv„“TÁJ6</t>
  </si>
  <si>
    <t xml:space="preserve">¨_x0014__x001b_=ÉXÑ_x0003_$1q­î†·+V¿KÅ³A‡½W­N'‡­þãý^¯/®Ç#‚ù"¼ë_x0004_Ýî</t>
  </si>
  <si>
    <t xml:space="preserve">ˆLràÁ_x0011__x0011_"]_x0006__x0010__x0001_‚©íÎä$¬ê_x001c_¾=‹Á_x0013__x000b_ÔI…§þ2	Üµ¡_x0010__x000f_í_x001b__x0007__x0016_=·_x0005_ØÞ¤=</t>
  </si>
  <si>
    <t xml:space="preserve">³›T„-k_x001b_bÔV«¬_x0004_+ºª†Ä!ð¤ü¯_x0007__x0003_	Kq</t>
  </si>
  <si>
    <t xml:space="preserve">ªec_x0010_jÒ‘&amp;ð˜_x000b_7ò&lt;{Ç€š²c_x001d_2&lt;t«õâ½¡”Š _x0018_‘¤!ß)_x001c_õ!¹¨/’¬8fŒ#ƒ_x0002_à]zðÑPâ¶</t>
  </si>
  <si>
    <t xml:space="preserve">_x0018_ktl_x001b_Ç_x001a__x0008__x0018_UP²_x0013_dè¿–åW</t>
  </si>
  <si>
    <t xml:space="preserve">ŸÏð?&lt;pG=öA%_x0019_ûVÉí_x0017_Å"¾É7­Šf•'![_x000c_üŸcës¶ÄÒÿ8[_x0005_{</t>
  </si>
  <si>
    <t xml:space="preserve">°_x000c_7ò¾zÐ0ö0_x0004_«7â‹7ß-[”­[¶Ÿ_x0006_­b_x000e_l1?Àë¨ðvKô_x001b_¤_x0001_2ÏqG€_x000c_Œ¬?P¾’O¢sÚU¹_x0006_Äo1&amp;oÍèM@ò6k _x0019_nèƒmë\_x001d_ ¿i	üÕ–_x000c_9ãj„Ó šÒpX_x0013_$i÷þÝ™_x0014_ö¬÷|4|"9ÿ_x0006_è^tBý6Ù¨_x0006_e…ûgetLÛHÝúø&amp;_x0002_Q_x0019_4l~_x0011_CbáM_x0003_-¹d€_x000c_ÅªÿŽ³L&lt;øì_x000b_&amp;/Ì_x0003__x0015_!D)_x001c_:ªð„td@5Ë4û*c|O/ËACbäÞ__x0007__x0019_]®‚&lt;aã´U¸ª¼Â)'¶²‰Œˆ"Ë_x0006_ð425ãÄ+;IÆL_x001f_K¹‘ýY_x0006_ÐJú·˜‹»Š_x0004_´ Ïæ_x001a_ÍfâŠ5l[óHe.žö©¯v_x001c_Nk(cö')ë—RFSÊsˆ¦¿mÍd5£Î\£¼uì‘_x0007_Ó-›_x0010_JñÃÄ«_x0001_3?hÁ\Óí¾J‚7V–Ÿà—÷ó¼Ô/¾Ýn…æLc°‹Æ¶1;´€ptï_x001c_¸?ßPçòÝ(”µ°'_x001d_¸4Öæ˜]_x0015_p^_x0007_Ëpâ’Ã©;Ã0œ_x001d_2ûŽ)³Ð×å_x0015_ìM»3wÚk!}Í‰ýÐ_x0007_º+&amp;?Žo3=Ðà?ýV&amp;ºØÙÿÒV&gt;ŸPÄjÍ/_x0013_Ö"è_x000e_ —¨8Ç~ÉÁmWM_x0016__x001f_C–e°Á652_x0015__x0018_9«Öd‚_x0014_ú†Cô¢Óð_x0017_	ÞÂFÍî‹L_x001e_í’²Ð”SªÜô¼ŽM;·%XPG•“ÜªÑ©</t>
  </si>
  <si>
    <t xml:space="preserve">¹_x001c_§_x000b_¾_x0008_œF³	Á»Þoñ&amp;]ÜœT_x0008_Ì²ƒ6›_x0002_5Uyw2lp</t>
  </si>
  <si>
    <t xml:space="preserve">ÄG®_x0002_Ï¦š_x0006_àcîŸÓ_x000b_Þ@j_x0006_×Š9'´’ê®³! ÐÑ‰ÔÏ_]|$_x0008_†“ºå.s_QÇÕ²_x0015_ _x0017_o4Jµn#‰UÔ|xý[$§—_x0010_æ·IAœÍ‰_x001d_Ê r”èK]</t>
  </si>
  <si>
    <t xml:space="preserve">_x0005_#_x0013_²Ú“ÔM@›W'åê¡#œ‘Â_x001f_˜êboJ÷eA‘ê_x0002_Ü_x0005__x0018_Uæ’_x0017_Æ_x000b__x0016_~à[U¡4Ï_x0010_uí0WCMS‘ÂP`Æ±ÅPue*±ù­²K_x000c_r‡½¸53_x0012_h’_x0003_óe_x0019_ë£Z‘[¤¼Yà@=B­mvcý¿"Þº«}ÿP_x0019__x001d_]8%ÀžØÅÆ_x001e_;_x000e_m_x000b_½_x001e_ÜßpvHšé©`Ê&lt;›ëÌm“k™µ~S•6~·{‰½Ý_x0019_éPrw_x0012__x0017_…¼ÀG­ìÐ;MqVÆ˜æ</t>
  </si>
  <si>
    <t xml:space="preserve">pG­g¶ÛÚˆß_x0007_V_x0006_‚-i9êáÇv"Â_x0006_‡°†ï±_x0007_|</t>
  </si>
  <si>
    <t xml:space="preserve">‹_'Ðó4çVë8ÿT¯.êPi_x0015_²</t>
  </si>
  <si>
    <t xml:space="preserve">L.°§%kT_x001a_=HQ~¡_x000e_1eu¨Ö“³Y¯\Ÿˆó…_x0004_8‹W_x0015_N&amp;;‹C_x0005_ëÿ_x0014_„_x0006__x0008_X_x0005_ÿ¤·gíÇï-õû_x0010_¿ÚMëùÊÏÖ&gt;ÿ2q_x001f_°¿ûHG9£ï¸3ÿ´„çìFþ‘ÒÊ_x001b_	þ±Ô?a¿é_x0017_CùI?º.»ö þ”¿Ê„_x0012_ÿá„´ýŠ_Ò_x000f_ÿü¨a?í„_x0003_ýˆ_×usùKã_Óu«ö_x0019_þ¾õåO_x0010_ïïeý‰ÿ÷r7ùÊÂ° /ÙÉ¿Øwú³}ü«¢ïÝœÏØsú²'üªRÿþfH~ÅO÷R_ó˜_x0006__êhÿµ</t>
  </si>
  <si>
    <t xml:space="preserve">¦¤_x0003__x0003_ÿÇ_x0006_~¾0~„qš_x001c_UŽ‹ùq_x0002__x0003__x000b_ W_x0004_†m UßéÆ€_x0003_UÐ¿Ð°ÑÐ¿Ð¾Ñ€Ñ‚Ð° Ð¼ÑƒÐ½.Ð¿Ñ€Ð¾Ð³Ñ€Ð°Ð¼Ð¼/ÐŸÐ°ÑÐ¿Ð¾Ñ€Ñ‚ ÐŸÑ€Ð¾Ð³Ñ€Ð°Ð¼Ð¼Ñ‹10 (1).xlsx</t>
  </si>
  <si>
    <t xml:space="preserve">_x0003__x0002__x000b_Öx+Ï&amp;Û_x0001_Ì!œ+@dCD3UFD_x0005_:	#§‘Ñ¨æ£§QÐ	_x001c_jŽ€GA#¦QÈŽ$QÎ×Î]×;ÞÝöûÅËf¿¶oÿð	ª Â@_x0010_óP‰_x0011__x0002_^|d&lt;Æ!_x0010__x001e__ç_x000c_á›çaàƒÁTÓ‚B†_x0001_ƒ_x0001_ƒ‰AN—(žÁÁM…_x000b__x0005_ø\_x0015__x0018_Bê3ƒ{«0/ =ïN</t>
  </si>
  <si>
    <t xml:space="preserve">Î‹æO-Í¤“ÁA_x0005_€A‚_x0001_¿ýï_x0015__x001e_üu_x0010_ƒQK‰žïdËšïC_x000c_c_x0016_Ü_x000b_ß¼[ _x001d_¬ú¬O^ÇˆH9Ãµ_x0011_ŒI_x0014_9zÇNÇ«Í=¢‰	xî¥i_x0011__x0014_}ô¥í™dciØÓC$¿¤Õû”þ(!1ê}{¡Oà&amp;_x0004_sØÞááš _x0014_`y¨ÈR×=ÜPSÆ&lt;=_x000c_Í_x0013_µÞÊ4«?_x0013__x0001_š¼“B6×ìü\j¿H{žB_x0014_ˆZÍo€ú‰_x001b_Ø:ûþµ_x000f_O”û¹¯j‘–=«”É´ƒ“yñKT‹Ï]Q_x0014__x0002_ìæô÷aVí£–·ÒÈcµôŽLÉÿ_x0011_ÜÐ¨!Á_x0007_©_x0003_x+Þ¤·Š”ØìkÊ»_x0011_^}/_x0004_!.\?Z—w."_x000c_1âÌ_x0002_ì¹–½+eãîñœÏ±¼*CÑ_x0006_î¶vèÄ¬mo¢Wh¯£èë3_x0003_ÚÈÖg†-Ñ[¨¦ˆæ_x0017_•ºò</t>
  </si>
  <si>
    <t xml:space="preserve">9ê$M{”_x000e_Š‹àb_x0005_úõ8S:*õ¿U8tkò</t>
  </si>
  <si>
    <t xml:space="preserve">BÂŒ{Y”‰y[_x0014_{ägÍuîi_x0015__x001e_px? o£6y¹Ô¬ØP¢¶­Ã1_x001a_þá£vEÒ±‘¥¢`_x001d_Ò_x0005_w|wÝÜ_x0018__x000c_</t>
  </si>
  <si>
    <t xml:space="preserve">ëê_x0012_</t>
  </si>
  <si>
    <t xml:space="preserve">þ­X+š_x0013_þ‰©àš@ûÀ_x000e_lÍ®†f_Ú_ÿ†jÉ%_x0005_+ÓA(~t¿(Œ.Üýy_x0001_DTç„D»b_{ü</t>
  </si>
  <si>
    <t xml:space="preserve">f·¶Â6| ^ä¬€SÞ=_x0008__x0012_•_x0001_nÿå‰«®_x001b_Ç„KÙö8¨‹_x0016__x0018_&gt;'±xúCü¼_x001c_ƒKŠœþ).U_x001b_wÂ®ùýyý’éI¯EŽöñåÔöt“©Ø{$é9½(õ‚™&amp;K#Áâô$_x0010_ãH_x0012_ðK˜</t>
  </si>
  <si>
    <t xml:space="preserve">_x000b_{_x000c_}Õ ùèªÜ ‚jìŽÀñÉäÌÀhüh¸„Ð¢OSù3%Æp_x0018_Ú4ê_p›IzûÇ•ÕšOZªØç_x001c_ýÄÏ@_x0019_[nº‘ænEüßLTf°•IŽ_x0005_»²R°J@õÀ.WœtâÍ½__x001d_‡ÞÓátaÁÅ‘Òl_x0003_ÿK_x0013_É_x0006_Êr_x0005__x0015_(@ª_x0001_‡¿Ü_x0007_ym3þìTðàæØÆààÙüi½ÿ–6_x0007_ý 87íþÔIbµß_x001a_	$vÃzBeÜ9_x001b_?)Ã¹3åªË7L¿À¸Ê_x001e_'±†®¿nó¶*û°î¤_x001b_ëMRï;H¾_x0016_Ú°_x000f__x001f_Nâ‚1æ–TÁ_x0008_:‡vfFÀ¾{ü\rx›¦”æÙ²°½.</t>
  </si>
  <si>
    <t xml:space="preserve">_x0015_›e–¹_x001d_Ê6_x0019_„_x0018_šF8@‹Ýg</t>
  </si>
  <si>
    <t xml:space="preserve">_x0011_-E8‚W$</t>
  </si>
  <si>
    <t xml:space="preserve">3ÊY®y_x0006_N&amp;Í9ô_x0016_5_x0007_9:/nfIÉ"_x0016_hÄB¬_x0012__x0014_¥‘$Tì~G«eµ3YÂ_x0001_÷ž\ŽðˆÑ·FVZ&lt;_x0015_ÁRÇBé\ˆ®ë7Ž&lt;Ça_x0006_J</t>
  </si>
  <si>
    <t xml:space="preserve">ŸŠÖ'N?Är´ävâi_x0008_1_x001a_ø__x0006_”gtñn_x0016_ÐºK%?ÌHéÞ_x000c_öÃâdçdÖX$ö]³¥ƒ“\jáëw…\	`„</t>
  </si>
  <si>
    <t xml:space="preserve">ý9F_x0011_¹àÇ_x001a__x0005_“K€»ÄûŠ_x001f_øŸ÷Éš_x0005_uôáôA‡ã?Ê_x0012_xmÝ_x001b_()j_x0016_ëEgáÃ=èÿK€¦]i¹k½y~^J_x000f_„¤_x001e_~</t>
  </si>
  <si>
    <t xml:space="preserve">îWe*Ÿ_x000b_ârk`ª_x0017_­æé_x001f__3|õbjf¬F65»§_x0006_6³¦N¼£E³_x0014__x000c_â°é½Úûnò„agl.OuL_Í¿9ÌÜrþ)Çæ_x0015__x0006_¬7Ïš9’°D‚Xñ_x000b_­ª*Çí_x0007__x0006__ÖU.s_x0012_'ì\8(r`G”½QVÂ</t>
  </si>
  <si>
    <t xml:space="preserve">4Þ©_x0015_J’_x0016_BoT¦¼º«PtÔ_x000e__x000f_Ü&lt;FqÝ&lt;_x001c_žÓe"__x0014_`&gt; ^f$’_x000c_G»êÜ_x001a_‹û_x0012_®pÆ„‹ZhÇ9Î_x0007__x0013_Àé1_x0003_«x––$Îðg&lt;ZH2•À×Û</t>
  </si>
  <si>
    <t xml:space="preserve">9D‰bŸe_x0012_õPD¤+o_x0003_âa_x0011_=_x0015_€Å80/N´Uo­og¯'_x0016_H/(Oo_x000f_4_x0010_K¨_x001a_~¢¤çû5_x001a_$Dl_x001e_m</t>
  </si>
  <si>
    <t xml:space="preserve">Ö«ê˜@¯Ó©Õ¨6ûêS«_x000b_¤T¦h_x0008_i_x0004_Ë/_x0005__x0008_‚9`Û”Šäd3—€Òn£å½]Œ¸ž0úÀw¦Öp.„SBhp×_x001d_IŒ#Èå</t>
  </si>
  <si>
    <t xml:space="preserve">_x0016_Þ¥ŸÄr_S£Ø)®†_x0001_0£Ùãªð›ô_x0003_³÷ÉÂ:åcF€Î·ôAæ#á_x0017_×ÍhóÑKù“yý=R}r®à4šøLü=à8Ä{¦Ñ´©yŽ#3O{ŒÞ Ù_x001d_²_x0008_&lt;ä|Q[€Š_x0004_ï2_x001c__x0002_ ¯™ÚJj_7_x001e_áœR_Ö_x0015_@'‡_x0019_W#BåYt´¬N·</t>
  </si>
  <si>
    <t xml:space="preserve">¤®àµUŽ{˜krã†ÌsQº_x0001_—]3]w_x0019_dÄoUYœ_x001f_°ßd__x0011_Ýw_x0012_ü¦žYc0r	EtB¥-¢ùX·‰H¶-¢A_x0008_Ð5Öo…‘•_x0010_Ì¯•eK8%UÌpÁ—^Ë1¶_x001c_Ð	._x0005_/Í</t>
  </si>
  <si>
    <t xml:space="preserve">Y</t>
  </si>
  <si>
    <t xml:space="preserve">* _x001f_òîw´Äþ®mScÀ_x0006_„^Eì¡hŒšfÌÙë×®N&lt;«|¨Á¢y_x0005_‹å‰€_x001c_mÐñâ±uÔ‡‘‡(ƒbË.îZôSËMBµBnYð´îH°&lt;V9£Mw©S®k´ƒW6tÏãu%Y^¤P_x0019_#]_x0011_ê‹¿ÔÅûâ_x0015_ÄãÀrlŽ“ (|_x001a_á-EØ¨ìdã</t>
  </si>
  <si>
    <t xml:space="preserve"> »u4ñˆ_x0002_r_x001b_Ú±V×RÕGf½_x0015_¶½Ï°á&gt;æw_x0016_çLk®ù]èÝãVOÑÝ“]*_x000f_6&gt;„_x000c__x001a__x001f_\;1¬&lt;Œ¨_x000f_êdú·ñÝçÀ	ðÁÀ`aÞº4±9³2«:¹µ7´:_x000c_•œµª¢º”0ü•ö#Ià¥•ƒÇ@_x0018__x001d_àU¹_x0003_æ_x000c_#­_x0002__x0015__x000e_æŸq~_x0019_%DPx×Bu_x0015_=™H×²]/_x0017_Ò_x0016_ÈþÅ¾7àR¾Ù“ÜæÀ8.]C+™AØ{9§]ÛkÈ.•²ÞÝLWß®âÉmV-AD_x0013_*gPßTÜ0ET_x0014__x0001_û¾ÿ9T</t>
  </si>
  <si>
    <t xml:space="preserve">ã_x001d_M_ÇWXËuf_x000f_ŸðÅÐX|{"_x001f_{=xà#¶›VÀaÌaG›·Æöþ^7Ebñø_x000b_?ï{|x/Y¾Á×Áâqh;ù®ˆèõwý´_x0019_ÞÝÞÞÍmåuK_x0002_šÝŸ*”×ƒ÷ÆÂ</t>
  </si>
  <si>
    <t xml:space="preserve">_x0016_t»™Ìým&lt;Øù«‰&amp;CÎëeØÖ.sÈuÍTºá›ø[_x0017_ÎYŸÕm[»:k_x0018_§6þãëùë;å(/_x000e_ªÜCÿ]|¾_x000e_ëjmWž’É3&amp;svªž</t>
  </si>
  <si>
    <t xml:space="preserve">_x000f_%m_x001f_Ì«~³¤¨ºýé_x0011_ÏQ_x0005_:üÏËHsU€IÃ»ÐØ¨m_x0010_û¢@[×ð-™'VM-ê_x0018_J÷$/_x001c_ëùgxçÇÑB†ðZî =d’U¬_x0007_Òžæ«³{;•_x0018_þôah^ÿ_x000c_â</t>
  </si>
  <si>
    <t xml:space="preserve">Ë²’)Wn½_x0007_iê¢ÿ?gÀÏˆkì‚éêM¢Cð–</t>
  </si>
  <si>
    <t xml:space="preserve">.ûÃ‘œ&amp;ªÅÔ:7G:¨mõ¥ãaÑ¿_x0001_üË±ã».’å‰òF_x0005_&amp;S_x000c_×Au_x0001_ÂÅ½_x0011_ÆQÉÈ´à5ß_x0017_"âxr_x0002_‹|xÒCã_Ð_x0002_mS‡@ð°|Ë_x0019_Å_x0014_Vàf†N½67ÝjR†x”SÖG¥M_x001a_Ñ{.S×ñ½›Ö.</t>
  </si>
  <si>
    <t xml:space="preserve">_x000f_o†ï×+ï$§€_x001b_äW‚_x0008_ƒ_x000e_äa¢2éöÕ·°H_x0011_+VŠ¦"v#í’ÈTLÅ7ö_x0001_ OrÜJDmí_x0003__x0006_«yg_x000f__x0014_™÷EsÀ_x001b_“6E6&lt;&lt;uïo}÷—em_x000b__x0017_:Cî_x0003_¿Ÿ˜œ„_x0003__x0015_ó</t>
  </si>
  <si>
    <t xml:space="preserve">T_x000b_…&gt;µ{</t>
  </si>
  <si>
    <t xml:space="preserve">_x001d_ÏBr6/_x0016_û+7²ÂY˜-&gt;KqË/1ÿ›·C_x0007_l³</t>
  </si>
  <si>
    <t xml:space="preserve">úÃk®cd1/Á8†$/Ö¯_x000c_ègkRà£tk­¨(×à÷-5IB|‹šA€ˆè@C0˜Zü-ÚM_x0002_w_x0017_pW§!_x000e_&lt;20a(²[ï_x001d__x0015__x001c_ËÙŠ€º_x0015__x0011_ÉbÛ_x0001_#bFÛ_x001d_YWÈã	</t>
  </si>
  <si>
    <t xml:space="preserve">ª¼_x001d_†¬³s_x000f_K_x0003_äÖ1×_x0012_Â8½ÈÇ™_x0016_s+á)¼3ïà_x0014_pÌ_x0018_Z_¼½"SX_x001c_VúËœ_x001a_Ç£Ú`ÈÑT_x001e_</t>
  </si>
  <si>
    <t xml:space="preserve">![ŸŠÌßEŸ_x001e_$J)Š¤#_x001c__x0001_&lt;H‘Øì a@c[)Ü”BLÅ†qðÌ»_x0016_ã_x0003_¦_x000e_É</t>
  </si>
  <si>
    <t xml:space="preserve">Ç_x0003_ø¸mL±‹+[M^a7û_x001c_»¿Pi$±"rXà)Y—ïR˜üK×ªØ³ÇT\&lt;Ê†€òÍííö¿eÖ</t>
  </si>
  <si>
    <t xml:space="preserve">k</t>
  </si>
  <si>
    <t xml:space="preserve">7ªÏá©-Tõ´â–sF1èÂúd#·]y™µ_x000b_Q¼ý4Ù+d—&gt;Îª3øN¸®t¦_x000c__x0014_S~_x0016_˜_x0006_H_x0007_‘àÎ˜Ž“Ç~uê²ø!:¿*+Ò–áº2[mâ_x001d_“»îäb™—/Þq_x0017_q¢‰</t>
  </si>
  <si>
    <t xml:space="preserve">;_Dçú</t>
  </si>
  <si>
    <t xml:space="preserve">#¡ùEàŒ¶8³Ø_x0012__x0015_l?§`˜Ý?_x001e_|Õ4Ã"YdnC_x0014_ ð6I2Ñ†ÌíGzž{ñ‹‹û:ìcõˆƒ</t>
  </si>
  <si>
    <t xml:space="preserve">õ£|_x0008_ìeÁ–&lt;_x001d_rF_x0018_Jin_x0006_l2‘`0¶w`„Y#M_x000c_-ËuQr</t>
  </si>
  <si>
    <t xml:space="preserve">_x0010_Ë½œ÷¶Aþ@ât_x0017__x0006_Ò³æÜ¾å!_x0015_¼%_x001a_#œ_x0015__x0001_—!"à–T|C8AU'‘»SgiHdÉS8_x000e_³dô_x0006__x001b_3æ™-8ØÄ_x0003_Êç®¤;D£ÝtÛå¦ÄŠH«–¹e®¹åÃ}9i	`D_x0015_á_x000b_$]ƒcìOuò~è®˜—ša½8ÁÈ&lt;æÊ PQòB&gt;‚ºÅ%å_x000b_ì_x001c_'Š·È§'oÊ›w _x0005_Û¼ž'¿òë‰_x001e__x000f_ši©©ùK4»ž_x0005_D©%öéÀî</t>
  </si>
  <si>
    <t xml:space="preserve"> _x0012__x001d_x“_x0004__x0004_`B!B_x001b_Â_x000b_ê_x000b_.”\MLMKPé§kÄcsOñ‰_x0004_L£0¸ivžÅ‡_x001c_ƒ¤î%ï.3I_x000b_J}Î¬òÎ</t>
  </si>
  <si>
    <t xml:space="preserve">‘'{Š_x0015_«°´ýª5¼ç—1/+Ÿ~ú</t>
  </si>
  <si>
    <t xml:space="preserve">Ä"UZþÃ‹-[@sÅ¯¹:O_x0008_ä—1ÈƒÍÄ²?bÚXv=_x0007_±_x0003_äu¬&lt;Od_x001b_0Ær</t>
  </si>
  <si>
    <t xml:space="preserve">_x0012_}ÙÁKæ|Õty¹Å¤RTW.9¾”qœ"yœ_x0002_¿ØIò«</t>
  </si>
  <si>
    <t xml:space="preserve">ø=å_x0006_x_x000f_c-ßóå‹PÀ¼_x0016_aÂHh²™ÆDóN·v†þj_x001c_;_x0007_ÿ-éî¹ú¬®WÅIÊº#Ôkwsiô‹ñöâÍŽ_x001a_¥_'CóúŠ0_x001d_¬p£dã%m@f_x001e__x001d_2n¬Ë&gt;™¼»„Ë$</t>
  </si>
  <si>
    <t xml:space="preserve">Ÿd¼ëK4ÚÛ Ÿ7_x001b_ _x0017__x000e_ß_x001e_ºø¬"_x0006_‚_x0008_§_x000f_Ê_x0014_u_x001e_Ù4@£	ºØÖ</t>
  </si>
  <si>
    <t xml:space="preserve">XDD_x001a__x000b_É&gt;QXÃ{+m_x001e_&amp;Ø—Øªm_x000b_¬fN™xlâßÊ@p`ÏaÙælW_x0015__x001e_Ó…/ ŸÈ±LÚ½#ŸV€¾£Ù®3i‡í©á;Å_x0014_i`z«_x0019_nF©Ã¡ÄGKÑ_x0019__x001e_u (‘AÛ&amp;_ºpä+Ò»Z€_x0008_Jíˆ3«O¿Å-¡Ú"–‹´Û‘_x001c__x001c_|ÌÚ-5"Â•[N©¹Ò!y“#ñ|^¶ÔGÃ4Qq_x0012_ØÀrÄã`8Òw_x000f_®ÒÚ$l+ä±iŸì¼åÙ÷ÔÁJQ9GüüÃ§Q³æãdë¿âj((_x001e_‰ÿËË®</t>
  </si>
  <si>
    <t xml:space="preserve">ÌÎ®Ÿâ</t>
  </si>
  <si>
    <t xml:space="preserve">ÏïÈkÿPUÂÇÝÅ^_x001a__x000c_$v„ú#&lt;¾IèC	#+_x001d_“Y«ð_x0004_±øj_x0006_jü¤;F&lt;ß+ˆ_x0019_®··œrwŽ¦|OéGÙý’&amp;_x0019_Ö¡_x0010_Û¬ƒm5}_x000f_š†7(•‡œzÃ_x0001_æ'ò_x000c_Y¦W_x0013__x0001_**)¿_x000c__x0019__x0005_¡‘_x001a_ÈeB1Ë×ûí:ÈàúY_x0004__x001d_ý4ÏƒÑ¦_x001f_|XþUE3[wàmyš‡9†ëòÌ'¹_x0001_UoÓ’9øŒý¾~ç!/ñ“</t>
  </si>
  <si>
    <t xml:space="preserve">˜{ Âƒ&lt;–{„‘ËøcDû¼vN6?{_x0002_¨›±±z»_x0003_ÿ§BÖH¥}?Ü_x0006__x001a_ ýÁÚº´³73‰½ùä[Rp_x0017_J_x0018_¹Yãx_x001c_å!c+w‰' _x0018_&gt;:j%_x0014_)‡ŠÜy@Ø!6¶®˜_x001d_+î‡¼¬U§¦¯ã¡UÕNö«ê¥©õ‹\Bw‰5R®_x0017_tŒø3³·sß_x000b_¥’*úŠ”6äúl|Þ½wíôñVyŠD¹E‰KT¾èìe¨e_x0002_oQôJˆ_x0016_yí@_x0016_„$=çœ¬X</t>
  </si>
  <si>
    <t xml:space="preserve">Ê¾ØtpÅ•‡î_x0003_f_x0005_ƒTÀà_x000f_y–ãØ¡|©ŽN&gt;_x0018_§Æ³ë„o%y\‚6_x001e_±Ð¬Žè_x0005_Û_x0002_áy¿¾Ch_x0015_šp†Z£_x0003_ËÃ3–¥?{–_x000f_k§Ï› _x0014_^Éèb_x0018_ŠªSÖ‹…}c¾£€Ž_x0001__x000b_\Œ†2r0Š?Ù9±_x0011_Î¥µÔÈ«ªZØ {( U”dÏÖ_x000c_ÛÜÁ_x0011_¬¬_x000e_Æ´\ò§íMß3–]´?ˆù:_x0013_Q(1Ê°Ç£ò_x0017_ü»ïÆ§Š»_x0015_¢âò¦òæjBÜƒš_x001c_Å¶X.c¬=^dƒ8Ž^d}_x000c_’'%{_x0015_m</t>
  </si>
  <si>
    <t xml:space="preserve">wÖÁ´ê«¾³4-t¿o°Û;­IÈôkYŽù±É'´ _x0002_ã_x0015_…Ž_x0002__x001f_¨:Ûë°`_x0006_ªƒ©˜¿fÄ	ƒûfÍÇ½v¢Íä&amp;(uAáŸ+Rw•ß!ø#‰ÒÇš_x0018_Ì_x001d_ö–RöŒ²&amp;_x001d_2½¨Uúr›7_x0001_‚_x000f_Ï</t>
  </si>
  <si>
    <t xml:space="preserve">0!C</t>
  </si>
  <si>
    <t xml:space="preserve">®xµVö3òä_x001d__x0005_±|˜²¦@_x0004_Jzñ_x0015_ªã8ÈÆë×À_x0005_ûí;K·AµØ_ºØc_x0012_\§è;%:_x0006_^˜7œ'D_x0008_3Ó—wœ]êW</t>
  </si>
  <si>
    <t xml:space="preserve">þÝÞ_¦äÿŸÎ&lt;ˆüóS×/ðæ_x001d_¢ä&lt;2_x001f_ó€ñÃù€ØJ€?ðãï½Éòy[¾õð½ˆ¹?ïÎöÂ¾Ìózéð_x0006_Ü  ¼ö_¥\Àvå_x0004_€_x0019_³]…xiE(µDìÊ_x001a_RapÀ4©ß /ÈIËø_x001a_»_x0016_8‰}P*_x0017_KàNáå»ÜDþÃÜö0*»</t>
  </si>
  <si>
    <t xml:space="preserve">_x0004_:ÎÎºñ×èj‘û­Ž_`c³Æ3/¨e_x0013_0É†°í_x0004_ˆ_x000b_1Á‡%ÑÎ_x0006_S·.;;_x0013_œ ;è¸Y_x001a_—_x0003_¢éXê_x0010_êÐÄòBÐß“{„h˜ŽOe_x000c_rùÛIežëô72žuÖsd—³—Ý_x0004_pR¹F_x001f_ÜÍÂ¬(½Ë¤Ï¸tÖã¿«Ö=¦í# )</t>
  </si>
  <si>
    <t xml:space="preserve">õ)Î)¿-Ò\DY5Ü´îãy_x0014__x0019_s_x001c_¯È¬æøYxMRR2óî&amp;ŒŸXKâŸ´-a¹_x000b_£_x0001_z§¯õoÙa½¾H_x0010_Hx}?ªdÈ‹Â9¸ÍŒr’zv¢j^¾¸+x$G5ÔÝÄ</t>
  </si>
  <si>
    <t xml:space="preserve">ÙÚo‡áÙÚ</t>
  </si>
  <si>
    <t xml:space="preserve">šœáæÕ”&lt;æv%³H'J¡já+	ÛéÞW¼×} ­A*¢Äº_x0007_ÚÎé…¢3/ãŒEWBXÎ§p‹µ@•Ž_x001b_ëW&lt;_x0006_~¥°¨”ùÂøt_x001c_Ÿ¥‡îã6Š¿.Üìèsí!¹RÄÞêªÔÍE_x0013_9}Ô²™2A=v_x0017_Ù£Œn§%'Ñ¡âÜ) Y·:0˜‚½O“%3‹ÛlAE&lt;³KaF„</t>
  </si>
  <si>
    <t xml:space="preserve">Y#S_x0019_pÁ&lt;„øÜ¶¤ç%ïÔ_x0013_ü</t>
  </si>
  <si>
    <t xml:space="preserve">Œ˜…1YßÊ°^f\¥‘gÜ</t>
  </si>
  <si>
    <t xml:space="preserve">´é§_x001c_›JdV›º'_x0017_Ø_x000b_2+EÎ™ëcq¼Æ«ÀŽÍ</t>
  </si>
  <si>
    <t xml:space="preserve">i^P‹¬X®M´&lt;63OÌ_x0016_Édh_x0015_.†|ò_x001b_ÄÆŠô!PC‘;B–_x0018_!WC&gt;‡ÉéRÒ3–6Ó}X-ùsÙ9é_x0006_Ø_x0008__x0012_^)|ïš	LÛ”_x000e_U_x0011_—¸[„è_x001f_+‹Ä ¶£œ~Á:	¼_x0004_Ä‡)Q{èÛ~Ò¦_x0001_ïnâ±Ÿ_x0011_ú_x000f_Æ8ÀÄ¨­;-_x0002_‘_‚œ_x001c_AÉcÛàhï{¢P_x0013_T®öÆ5wÖ±I</t>
  </si>
  <si>
    <t xml:space="preserve">'â²U\_x001f_£JvÙéVa{_x0015_aã_x000f_7î_x000f_¥Ð«Œni–Jz_x000e_«Î^_x0016__x001c_óà§aÐêÔüèå1±_x0007_Áí¸f„rpÚü&gt;%_x001e_ô†µŒc_x001f_€&gt;í_x000c_§´`WUÉÃÚí¦†ÚÄãsìWÒRM³#5_x0019_Dõ§BnnêÂ1ÈzÌ_x0019_3Ö_x0012_È©døßž_x0019_Ù{’0eÛvÊ£ÊýÒÀ_x0016__x0017_gÈ¹1éí´õ´ì˜Õ}&amp;¬UD·=tÖ?/A_x0003_cB(_x001c_°B†Sái&gt;à_x001f_pq²íõ8jÙhvà}_x0016_Ú't:û®³Søp0eî]E¸U&gt;•ç­_x000f_RÕðöŠÍÙaÁâ_x001c__x0012_1Ad³*_x0014_ÿÍ¼_x001a_Ùê_x0015_±‚wÄÜØU]Mec”ËL¦¢}³jy_x0007_T$a_x001a_’e®Kä_x000f__x0008_|E_x0001_ÍÎ	k"ÞçéK7_x001e_¡¿]b_x001b_j}Vcñ¡Bf3U-_x0018_ó¼TSêœ~¢£˜”„ù_x0010_r4_x001f_µ·_Ìiô¾õç%7_x0006_h¨¸êÔ_x0012__x0015_"—"³€©á	°½²_x0003_bLòvÇª^_x0014_¨ývtD–6–ºEm”y¦&gt;Ÿ1*ÜµøæìÖÕ</t>
  </si>
  <si>
    <t xml:space="preserve">³5É&gt;×ø/afhñ:ä´ò&amp;:oÅ:9ôïkðiÆM®éV;VfõË_x000f_Iv&lt;Åqö4Ÿé_x000e_`Ë</t>
  </si>
  <si>
    <t xml:space="preserve">º_´}__x0006_È-Ã*‰_x0003__x0013_Ó&lt;\öÈ—¯%_x0018_€5¡þ_x0017_x_x0007_³%nª/µ_x0017__x0018_5°¯ØH_x001d_ÿa?Û®¯M¬ßÚ/_x001a_Òê</t>
  </si>
  <si>
    <t xml:space="preserve">û‡C_x0010_=¡oa¨‰_x0008_U‡ö$­B‘äì0&lt;@e¬Ðì«Ñôï”è	2þ_x0008_	_x001a_+øÄ/q_x0006_VÒÇÅ_x0007_|då:nkçÎæ_x0005_ríâÊ„ÄhW_x0008__Œ½T„Û_x0005_Ù¡¸Sp_x0016_Ff_x000b_÷¦_x001f_cV%`_x001e_¬Ä_x0003_È_x000b_åáLf³Ó@–À_x001f_dX_x0001_ÿ.èE˜’›ó³xÈ`Âe­¿¹¹-l_x0013_PÖX•_x001d_%žÐë?ANÛÔPQÇU*Û)êK‘(m_x000e_s©…;e_x0014_I¥¼¡¢\ú4-_x0001_g©þLdM_x0018_è³*)`ªqJvŽcOCþ#ÌqPÂ˜Û¸jEƒn~·ÎH³€-Jø.$ÝêJ@9Á[³_x001e_à&gt;H Ïm&lt;arû?ºÔF{xJ_x0010__x0010_FÍb›ø@ZÅ¸EWtö¹0ƒ†¸‘ü:ªõSœ_x001d_#ë2kU_x000e_2Kƒåwlµ_x0005_žR_x000f_Øû”]HVLŒ^PZÖ¢_x0017__x0014_l_x0012_Ëx.Y_x0011_CjlÇl_†¾ð÷_x0004_*&gt;¦Ã_x000f_‚ûë†&gt;åˆè¡_x0002_É_x0004_¿ª¿_x0004_lŒ_x000e_ÖS)RÛ÷K7¼‹º	_x0004_ˆñ ”â¿ëë_x0003__x0006_ˆy)0±æEÄ—˜ï­€_x000c_¬ 8ò/9‚(ÿ`³ÖÃ¿øWÚTš_x000e_4_Q¢7ï_x0001_Ð%è£f)µO_x0004_6.p	}TâMë‰ßK_x000e_]‰S6o_x0012_iÐ-B‹xÇõº¬ªxN;‘V÷›g¬</t>
  </si>
  <si>
    <t xml:space="preserve">”„µ	sP}SõsråªúglE“8_x000f__x0002__x0017__x0003_åó1ß°·}ò·ž÷Õ¢žžàS£†q_x001e_^Jla_x0005_v6VÈÊü07Ú¥¢»d/¶ªÉŽòü_x0005_EœºÖ·îëAÝmƒ_x0017_ï;¦á1Š‘Có™dWoºM5	ž¥16_x0013_</t>
  </si>
  <si>
    <t xml:space="preserve">_x0007_¾“¦_x0013_éÏ[ô–7«å	X¥Å _x0015_</t>
  </si>
  <si>
    <t xml:space="preserve">™‹L¯ÃH©¦u_x0017_ã«MX3³f"Ùl†µ'_x001f_0_x001d_?_x0001__x0013__x0005_%v²5[n!Ðèv´ïŒÃò8ú„ðu|3§™éÃ¨‡ÌüÄý!˜_x000c_^£±ÜÝSi_x000c_`U_x000c_9$‰Á</t>
  </si>
  <si>
    <t xml:space="preserve">Ðž¦ZÂëO«6?_x0006__x000c_©^=‡Þov)³º_x0012_mYžøº˜CdÅÚ_x0002_jŒ^j"›!vOG_x000f_‰/×KØæ·6ƒžÍîÁ¢Ì'_x0008_¸OD_x0013_µMÃR4ÒÆìHÒÈ”ú¬²73”ÑÐŒe_x0005_|zâ.&gt;—«_x0015_¥Îeå¿{G›µ»’ý¢_x001e_Éf@»=¸äeß_x001e_6ÃwÜŠÅ_x000f_3çÖ_x000e_¹Ç¼…¯—ÉË?_x000f_Âƒs_x000e_áiÁBÓ_œ?³_x001d_:ò˜xJš¥%_x0002_ÍPN¥4áA‚¯ÃÃÏçÛ€úýÝ¹é«{£ãr?»&amp;{;_x0007_V¯Ëa_x0006_ÇS9rÔX*Aæ°É/?&gt;¦BË_x001e_›Þ¿:ˆÏ_x0018_å_x0007_¿ïŒY#~~óò_x0017_ŽÃ?†L¦`B“]2”_x000e__x0001_</t>
  </si>
  <si>
    <t xml:space="preserve">_x0002_CµýÝe`õMÉø³j{ÙèÙÕ5Ýàá£zwç–íÂ8€Ù¤oîùi_x001c_øs8²ÙÍ¼^å–r.Çuóvàov‡¬ìñÅ_x0011_b_x001f_Û_x001b_–_x0016_/Hpg±—÷LõŸp8M}WŸ_x0007_w“·çuú_x0017_èØÆtfVÆ¨õÆ0væ_x001c_¢è»¤ëätj	ë†[xœ;ê›7[y?"^[_x0004_ƒ¼qJUê</t>
  </si>
  <si>
    <t xml:space="preserve">XCL8]¥åkW_x0007_WXÂÚzy“÷T_x000c_ØW&gt;g¯ Ÿ}`*ýÁÏÛßó_x0002_™¥ÍVýÃÁgà_x000c_&gt;·yM†–&lt;Õ±šP‡š_x0005_7\“Õ’úoK_x001a_®dÕíÏE%&lt;__x001e_}´kõQb¿lu·¶.ÿÜ¯~æ©öëçBˆÃt`ÏHz\_x001e_ÐÎ8*ïj]æŠÍ½Ìîûä÷YZ_x001a_ÒÌòWâû7‹@_x000f_U=7y\xp!T€ÄãJó–àÇ</t>
  </si>
  <si>
    <t xml:space="preserve">_x001e_QëÌ_x0004_¬Ìu1SÙG÷šÓÑï_x001e_¡12€XÁ¨»€§ˆ[~©ü6à•ûMõN&lt;ôÍKÔaòªé_x000c_²Õ9»oÎ¶e5hÙ_x001f_ÚÁG_x0005_	”O’¨Ž-Ó]¬ù¼ÍQã_x001a_˜KƒfÇ{¤Hgf-_x001b_/êçC»f¿¬5ˆ]âþ</t>
  </si>
  <si>
    <t xml:space="preserve">ÏóøÌ·.ëù!#ùÖi</t>
  </si>
  <si>
    <t xml:space="preserve">3/óL–çcÂÎÊ:_x001e__x0008_´eWÚï¿÷</t>
  </si>
  <si>
    <t xml:space="preserve">}*rtÑŸþgp_x0013_w*òoÙ~Koá0+C•Ùýu_x0012_zƒ$˜ÓÇ_x0014_¿&lt;Ë:Á§‡|${;è_x0008_¿*_x0015_D_x0006_ªÞ~Þò]“®øêYƒôf_x0016_ªº_x001d_ëÈ÷_x0005_|FLÉN_x0004_/Ãó¤É_x001f_±&gt;•‘=þT_x0012_½™!ü@We_x0003_Ø'”_x0002_ß!]-ë#oñR_x0013_]÷û+›{˜&gt;(CŽ±_x0003_*	2_x0015_Y&amp;_x0019__x0016_*_x001d_3VMØTž©‚ÞŸl_x0005_ˆšÞ#_x0016_©U\jàïM=ï_x001e_N</t>
  </si>
  <si>
    <t xml:space="preserve">­oŒEÌZÿU™Åå+4:ŽÐï.T_x0006_'ÈàÌˆˆ}k}&lt;_x0010_ÉúÔ^¿ÜªªÉ</t>
  </si>
  <si>
    <t xml:space="preserve">wHêÁ_x0003_~Í¹ê_x0007__x0017_¡áÌÁk˜ŸwMKÓÌ™ÕñžêÞÀ¶4†Ïãï;ÞT©ÈPç8ÒU	¸¡_x000c_lô=_x0013_qB²_x0007_Ùú_x0006_8qøÔñ^²ò^ˆÆ8Ðˆ&gt;ö—_x0010_`_x0010_ýØÈA	™‚ç`Á}æ</t>
  </si>
  <si>
    <t xml:space="preserve">Ðšzð&amp;&gt;_x0014_f©	_x0015_áv³©ë_x001d_2Î‚p¥½—{œû€o††Î_x0019_Të›zç’Al÷_x0019_6×|#6‡ÚäÎtøíK€_x0015__x0016_'_x0007_&gt;?d-H×</t>
  </si>
  <si>
    <t xml:space="preserve">m^¹¶ üï_x0005_É‡m___x000b_ôä_x0019_“Ô1¿(a·gp_x0006_ž˜_x000f_wúù%ÌLY¤”aÙ‹&amp;ei°„†™Ér]kµ J{JùW</t>
  </si>
  <si>
    <t xml:space="preserve">Ò_x0013_¯wæ`Ì^‹Á„f=ÈÍÐ</t>
  </si>
  <si>
    <t xml:space="preserve">&lt;4RmBq¡ÂÂå_x0004_©tÄÁ/zAEÖý/ÚÖ¿_x0010_ó1:9ù_x000e__x0014_:`hFi_x0001_›Q±Þœ˜nÈv¤F™_x0010_K&gt;	†;'ÝF‹¯HÅ_x0010_è+áþSÖ­¾¥ÖžU+._x0012_Ý_x0019_Ž'ÕU!d˜…y#_x0004_:@è_x0002_k=…_x001e_é_x0002_ë«§~ÌYÞ[Ó8X¦¥±æº</t>
  </si>
  <si>
    <t xml:space="preserve">ô_x000b_1¡e€4P_x0007_‰þº ‡‚{ðä‚¨Œpe_x0001_IŠì¨d}‚ž_x001b_|_x0018_¹By¦î°</t>
  </si>
  <si>
    <t xml:space="preserve">ÂzHl+ ŸŒûÐ_x0019_&gt;#ô9_x0008_’CTAh:_x0002_ãn€fÄ›§_x0018_'ç:£c_x0011_è_x0008_Û‰</t>
  </si>
  <si>
    <t xml:space="preserve">¾Œý_x001b_›D›V®_x0010_Jô™-&gt;B_x0014_’–(K‡qã£ño‹_x000b__x0010_`Ý_x001b_B</t>
  </si>
  <si>
    <t xml:space="preserve">Ì§_x0003_ã1CGi)Ä#÷ÿ=\¦ò/_x0016__x0004_§Ç_x001e_‹U÷_x0013_Ý_x001e_¤_x0019_0Ù˜ú_x0007_Ø´ßó_x0007_9Çôû_x0006__x0008_$_x000c_E_x0016_Ê)–7NŠ€Œ¯"w4Hø&lt;Ü¸×_x0011_#GÜ\`Ðã_x0006_ã3vÎ›_x0015_©çSqÐ±ˆ_x0014_Œ&amp;®´ÂÚhk¾Ý</t>
  </si>
  <si>
    <t xml:space="preserve">ºŠµª&lt;/_x0018_ëŽªv_x000f_ a&lt;_x000b_5_x0016_Ð~</t>
  </si>
  <si>
    <t xml:space="preserve">â*÷‹RÂ¦Ð˜œ^</t>
  </si>
  <si>
    <t xml:space="preserve">¶&lt;-I½*P$7aQ&amp;1eAa2†÷ï…Ei_x0007_Èžª3(ÿ_x0016_‡ÚðŸ_x001c_Çñµü›¡·¼ºæVËøÒY.xØ+Jâ½1œO½_x0016_‡0h{¦_x001b_Bq~h.y˜xÓEUó_x001d_r†?¨….0xÅ…0!â9tê«PŒi¡_x001b_W5ÇF®G¹Å$ZäËÍHï_x000c__x001c__x0012_£~_x0005_@º_x0008_aU_x0001__x0010_</t>
  </si>
  <si>
    <t xml:space="preserve">"ú—XTŠm'¿Q_x0014_žqOÄÿ¡„÷kT_x0001_æŽ½_¤i_x000f_&amp;5Ä_x0017_Ë(_x0008_Æ”æ†¥z)s¶œŸZš?ù¼­u6 ¼_x0003_A\ƒ„Ð—º×…R¸£Úª]</t>
  </si>
  <si>
    <t xml:space="preserve">P_x0018_—h_x0007_º_x0012_u?î°£:q6­ì_x001b_"(Ö«üè_x0004_Ÿfcžê_x0007_þV2_x0015_©»aÑEa¿ÀdI²Tg„åK1_x0013_ùM_x001d_¥_x0013__x0012_ŠsL†jˆ_x001d_çRú©¿ógþÝ_x0015_âg_x001c_wŒ3 ù_x0014_§à_x000c_\Dw'æßã•!hþ¦Ô_x000b_</t>
  </si>
  <si>
    <t xml:space="preserve">WÃOªšÃ_x000b__x0008__x0018_z¼Ý·¨_x0007_ªŽ«æÝºÝ¦¼&amp;£º÷vU@7ÖÁD}`¨Y&lt;¦Ÿ;</t>
  </si>
  <si>
    <t xml:space="preserve">‹Ä_x000c_&lt;ƒN­«mí/™1]¦_x0002_g¬</t>
  </si>
  <si>
    <t xml:space="preserve">ª€_x0004__x0015_ýXŠ¤£Xå&lt;²_x001d__x0015_¬¯_x0017_T8*Ÿ1_x0019_Ãif:_x001d_“Ëwf÷_x0015_fðsåB5Ì÷V_x0006_µ_x0017_Ò!GWC%ÄðUøç«±Û</t>
  </si>
  <si>
    <t xml:space="preserve">– Ùw6ô|_x0001_|nèØ®Á¯w_x0014_˜Û^3£Š‡à•fÕ\ùƒœ¾àÖŒšsK.Ž)”r1_x0012_Z]›m&gt;ij&gt;_x001f_*§&amp;œhz©_x001a_</t>
  </si>
  <si>
    <t xml:space="preserve">4_x001e__cá[°âòÒ®¯ÏÎ_x001a__ê_x001b__x0013_y;Í{Ð„h@yÿ©</t>
  </si>
  <si>
    <t xml:space="preserve">b_x001f__x0016_'ÄçlŸ ôÜêà7ü£_x0006_ž—V_x001b__x0004_˜Ö÷MÍx%Ø³;Ð_x0014_5qpêÛ_x0006_6ìÖ_x0010_Éü</t>
  </si>
  <si>
    <t xml:space="preserve">¤f]{ì÷_x0014_Êìý£[ðdW_x0013_‚_x001b_˜YDÚÈª?Åsš/É7POÚÍ1Õs	1W¬Â$_x001f_PÁÑ0…_x000f_Š</t>
  </si>
  <si>
    <t xml:space="preserve">ìƒªp</t>
  </si>
  <si>
    <t xml:space="preserve">_x001c_¤KÆó44°­’_x0012_Y5‘üA_x0015__x0004_hE_x000b_l‰o¿&amp;_x000e_•u¥ùØpå`Ð®_x000c_®ê¢Ð_x0008_¨Àí_x0005__x0007_³_x000e_CÍÇk§Íes_x0018_ÓÇ”*_x001f_S¶›_x0004_ú_x0013_</t>
  </si>
  <si>
    <t xml:space="preserve">ðÝ‹¼.—Ö•_x0007_\iººcep¥u8Wnìå4Í¬9_x0004__x0017__x001f_MÃñð¼‚‚•®_x0011_¡u¾Vuxvá_x0017_›œV_m‚K	ºÔ†x+ê_Ib_x000f_'ÅûkÇSê—7‚¥-_x001e_·+Î%ÒªE?_x0017_(œ1ä2yâ&amp;ÅŸ_x001c_Ü¥_x000b_O¯9&gt;ø·;Çô´*”&gt;ò_x000c_‚@Ó÷á®†R‹¿j‰_x0018_}_x0006_E_x001d_ñ	¼ð"¯yoöRv0úóž%£%ßb_x000f_u õ_x001c_¸5óW¢Yü¾·þÚtXû?2F_x000b_ò.®8 _x0004_´…z¿…¾</t>
  </si>
  <si>
    <t xml:space="preserve">Uu…¯6×bâ;Äú_x0018_úÚíÜ_x001c_ÙþÚi°³_x001c_.Í_x000e_RSh¿Nèd‰éÖÿAÝ_x0013_(Qì	9"ù]‰¡¥Äh;Š.k´ZF_x0006_…›ÛÍÚRÍcvµ_x001e_ÓõÃ|­ÍÓå_x0008_¯3Ž%"’_x001b__x001c_eî¤_x0019_1ý¨æ\-‚ß©ñ°GlsÞŒ_x001b_ÇO_x000b_á62¼ýÅi_x0004_daµ~ÐÁúÐþnû_x0014_-Ít×ZÙG6¿‘}9_x0014_R²_x0001_î×°Jäv_x000f_dçUÔ'UÛ_x001f_)Ù_x001a_è¤ÊOkY_x0017__x0005_Åò_x001f__x001e_´ÿÊKí_x0007__x000c_?ágJ+_x000e_yô}3_x001f_^_x0017_zdè_x0015_Ñ_x0002_ç5³Jl_x001b_¢nŠîÄ_x0003_ãŽ»_x0008_HVà"6WÁÉ4³Û~g¬œÄ»_x0010_¿§wn_x0015_P¾°_x0016_ekÐ^¨¹_x0003_lº8}Àó!_x000b__x0004_¥'Ù2o‰_x0014_Ù_x0010_hyt_x0001_{Û‰OE_x0002__x0018_l¦b ½ÁKÌî~=yÑ</t>
  </si>
  <si>
    <t xml:space="preserve">ºy‡ì¿½âçžz”Qe)ö†dZÌ±Sú„ÿK´~-Ð’š@·€‘ÿ_x0015_¢ ÁÀì®_x000c_Šnn_x000e_.†lŽ_x000e_lßÃµ?ü!*·Ù</t>
  </si>
  <si>
    <t xml:space="preserve">vüãAˆnÔ¿ª4£ö_x0002__x0017_y</t>
  </si>
  <si>
    <t xml:space="preserve">iµ(U	zM6p_x0012_c©VÍ”ó_x0011_bºÑ3zælx3¾_x0012_ñ‚ŒäÐéÂWây¬dñÁ_x0006_6e¾Ýlž	Ï¿“Î¾vÀnRM‹_4˜ïb_x0002_ŸÔeTÇƒÓïø8K~ÉZ¢</t>
  </si>
  <si>
    <t xml:space="preserve">§]_x000b_t€	ÀB2œAÃzùt¬^Ë·Ÿe</t>
  </si>
  <si>
    <t xml:space="preserve">Aô&amp;KÆ&lt;:zêj_x0019_#at64ËKžÃ9ßÓg‰×sS|©_x0019_&lt;ˆWB'‡</t>
  </si>
  <si>
    <t xml:space="preserve">é_x0001_ñB«„„î€ÌÄú{_x000b_{¡y6&gt;ïaAÑÀaÃ%_x000e_bqƒ¼&gt;–Gú²aë_x001c_À¶Ðkº·ÑMë£Xíjý¨_x0018__x0007_ÏCÖióÛFcŽ¦  ö_x000c__x0018_&amp;ãçÃ_x0015_DÖÜº"×º#_x001b__x0018_lsÒ=m=}:)}s6{P¼5H_x0008_e_x0003_%Á¯l9*5PÁÛ_x0016_×Ì²N/_x0015_A¥_x0007_…ƒ”_x001f_‹_x0018_(_x0005_/_x001a_Ãƒ¬’ý/_x000f_'¤RêIÌ¬Ï#¯Z_x0006_DÁÅ š†_x0015_&amp;¨_x001c_]"HŽ–</t>
  </si>
  <si>
    <t xml:space="preserve">Ù_x0006_Ûí%Bº_U¿'~y9z“g×=–^Ò?_x0017__x000b_Ý{i_x0004_Úòù9û—ÎÉcs_x0019_PµE&gt;ÖX_x0016_¤6Ÿ„}ià-ÿ§~=X½ifNíT´7“</t>
  </si>
  <si>
    <t xml:space="preserve">†ÑÿK‡1[ƒÂÕ'ì_x0012_zX@³‚ç)!Y©_x001c_î’.¿oK|_x0016_;|Ç¨´Ú4_x0018_H÷Ê_x0015_•—ƒ Ô_x0008_â‡¯}_x000c__õ_x0010_&gt;Ž;ß_x0013_cg§ûÖF&amp;ÖDf–&amp;¦ÿá€ºÈ(_x0008_^_x001a_</t>
  </si>
  <si>
    <t xml:space="preserve">$öÁ¼_x0007_WhçO+ÐR°Ø=ƒ !¥¥.á)&amp;AðòÆ©ý_x001a_mƒñ±qNäÓ_x000e_Þ</t>
  </si>
  <si>
    <t xml:space="preserve">pÄþ”ñ¬æ“)(jb*Ú_x001e__x0018_›O¥ÅEä™_x000e_‹îmG_x0006_Ï a_x0014__x000e_ˆ¨`Ó¤V~º_x0005__x0005_</t>
  </si>
  <si>
    <t xml:space="preserve">8 _x0017__x000b_jÜhðÑVÔ­Jq_x0013_1u‘^*z…îÑ©_x000c__x0016_¢_x0019_eé›…‰´‚ò_x0014_0kAS@Ô·¢ˆ{¿z_x0003__x001d_œ_x000c_PNÃçL¹‚_x0019_Y_x0006_B_x0007_üìÝî½}W÷C¹	_x000f_Rž@Üo¶­_x0007_ÍAKúïŒ”œÕÁÐ€`mb€`b¿Ú¸¹‚½çVg5fgWPDHþœæ¦L±Éò¶M	D_x0018_‡õÃŽÑZK_x0010__x0015__x0011_[H_x0014_ƒ‚WŒ†yJ1ŒMC‹”MÐE_x0014_…uw-¨_x0005_Â9…ñ_A-X©€Z£èfáéõ°ó²P¸K_x001f_@”Ö¼Ü_x0003_¾D×žý©é_x0003_	_x001a_G _x0018_Vë5¬Ãid1¦FVÉL™9„`~”Æ¤­p„e_x001d_ì¤À$ï8q_x0008_£ó…áö³4ô.d5±O_#˜†ÓJ™_x0007_T _x0018_ÎYeKö2WNB›/&gt;+fÑ§</t>
  </si>
  <si>
    <t xml:space="preserve">*Ü_x000f_Ï¨\çÊ_x0017_íP)?k_x0005_wüÃ ÉÒ(jÏÊÇ*ülþT_x0017_Óê¨›­qÁ_x001a__x0018_Þ¸ŠÐEC…ÏL"¼ÎŸ-ö¶_x0014_ã~ù—õ_x0007__x0007_$¢p$iÄ_x0011_ø¦k_x001d_`tý¼H+=) 0a_x0010_hË¥Z_x000f_A#i_»ÏiI;å_x0019_¤_x0015_:Q_x0019_MŠ_x001e_àìlÛb‹ÁŸƒ6=Z%J'eäõ…¯-­œ«_x0016_íÁ_x0017_©÷Øiùy«ë›cÜ_x0007__x001d_ÒNŸ}ý¾Nh_x001c_”ŒÇOU_x0017_pø_x0004_¸XÔÈ¼Ã!ã…c.4LŒFÔBÜè‡Å;û¶4×(vP…eŒù[ùóð¡¬Pö_x0003_`_x001b_Xë“_x0017_"1ðœ¸ °“Ú“”ï58=_x001a_ÉÌ}×':½P_x001b_+_x001d_Ï³w'\</t>
  </si>
  <si>
    <t xml:space="preserve">œá1 &gt;&lt;MAÆ„[ùè</t>
  </si>
  <si>
    <t xml:space="preserve">¯=k_x0010_LZëç~_x000c_yèŒèm_x001d_t_x0013_“ÿx0J_x0003_}KúM¡€„RHpl™ÐÙƒï*¨_x0006__x0015_A·4T0àè"¢›¦É¯V_x000b_&gt;nƒõA.£¼ÊíL_x000e_JH_x0015__x000b__x0002_((_x0011_ÿ\ž…°CÕ•8»4TÜ ™7D_x0016_‹ø§íŒN.?üNŠh_x0015_±[ÅÍF5Éú}°‡kç3’j{®PËŠcd„Å&lt;£C¹3wÌlqí§i«H€«e=¨h°`_x000b_"PÊ_x000b_&lt; ø#ìÍäè•—+ oð»hw_x001d_2_x0017_«¦ôÊ#è˜fÍ½Äºê)äÙY”	±âÎf¿^ø_x0014_|_x0019_¸­f”¼"_x0002_</t>
  </si>
  <si>
    <t xml:space="preserve">Ëƒµª«¤€éÕô\</t>
  </si>
  <si>
    <t xml:space="preserve">´_x0004_Ù²_x000b_Ô{?e‰Ë¹³!]ã#ZVs</t>
  </si>
  <si>
    <t xml:space="preserve">¼•[FîXU}_x001a_ë“ïÎó_x001a__x0011_D_x0010_±†„</t>
  </si>
  <si>
    <t xml:space="preserve">_x0002_'"‡Ì_x001d__x0012_JÇ–¶Û‹_x0001_#_x0016_A_x0010_ÒEM_x0007_E$’_x0012_¾`óA±_x001a__x0004_Âf_x0010_ëqØíhü	ýn&amp;KÖ3Ió0Ikž’C_x000c_çÃX_x001e_ä_x0017_cíž6ú_x0019_Ê;M(?8_x0008_f_x000f_žõˆ7j•eˆíž“¥«Mi¯¦¬*¥Üú¸ì~:_x0010_L1N÷œž±_x000b_=‡_x0017_þæÜ›_x0016_K_x000c_{n°`È_x0002__x0015_åþƒ/ è·_x0012_'ø|±</t>
  </si>
  <si>
    <t xml:space="preserve">ž¯ÁÁ„÷AI¯œ6ÉÛk_x0017_O¯=PQÂI%e8Ðœ®MÚ_x0006_/…ç€ù_x0006_«YòÇS’âgrÕÂMŽÌ_x0006_Šæ °YÁ_x0015_@*#ë!Vù­{1t_x0018_U(—_x0015_‡Ï&gt;ÃÑ_x0012_…rÄQ_x001b_Ç;}w(áð_x0012__x000f_óß”ç…1</t>
  </si>
  <si>
    <t xml:space="preserve">yÎ‡_x001a_Á…˜¶ÓA¡¥]iþ¼Ê_x0016_Ò&gt;Û½ñœ.e®_x0011_Z_x0001_³}_x0011_üñ_x0002_3®yGŽwoµ±«{E&gt;_x0007__x000e_ô^íÏüœ6_x0007__x0008_1_x0006_ÿÃÓ_x0003_úqúúc¿ sý_x000f_Îþù\	ž¿Éúïè—þ‡)~ù¤_x000b_ÎMÿ‘Ë? Wò5mû¢ÿæk_x0007_èžþEèþè—õ_x0017_½ý"_x001b_?ºy_x0017_ÿÒCŸô_x001e_"_x0005__x001f_º{_x0018_þ’_x0006_ß sùøbÿt´?ü¼3?¢góÝ5û­b?ü÷Pþ_x001f_êþ×ï‘E¿±ú?Ñú'ÿÍÐ¯ÝK˜~®Œ~ˆ›Šßº‹1ÿÜã_x000f_Ð_ýtLýóˆÏþ÷GøÑl_x0012__x0010_°_Úþ1ü_x000b_ã/ð€HßöàlL?ËB_x0002__x0003__x000b__x0005__x0010_€(Ð¿Ð°ÑÐ¿Ð¾Ñ€Ñ‚Ð° Ð¼ÑƒÐ½.Ð¿Ñ€Ð¾Ð³Ñ€Ð°Ð¼Ð¼</t>
  </si>
  <si>
    <t xml:space="preserve">_x0003__x0002_/óxXÏ&amp;Û_x0001__x0017_â’\_x000e__x0003__x0006_Ž_x0013_Ž_x0013_€_x0002_QOÆ_x0015_Šn{íÚ</t>
  </si>
  <si>
    <t xml:space="preserve">v_x0013_›o»q_x0002__x0003__x000b_ÑR_x0004_Ål _x000c_ølE€_x0003_UÐ¿Ð°ÑÐ¿Ð¾Ñ€Ñ‚Ð° Ð¼ÑƒÐ½.Ð¿Ñ€Ð¾Ð³Ñ€Ð°Ð¼Ð¼/ÐŸÐ°ÑÐ¿Ð¾Ñ€Ñ‚ ÐŸÑ€Ð¾Ð³Ñ€Ð°Ð¼Ð¼Ñ‹ 1 (1).xlsx</t>
  </si>
  <si>
    <t xml:space="preserve">_x0003__x0002_ìxz_x0003_Í&amp;Û_x0001_7ÐÏ|¦‡</t>
  </si>
  <si>
    <t xml:space="preserve">w*˜Ù˜r_x0002__x0003__x000b_Ì[_x0004_±q dß2u€_x0003_VÐ¿Ð°ÑÐ¿Ð¾Ñ€Ñ‚Ð° Ð¼ÑƒÐ½.Ð¿Ñ€Ð¾Ð³Ñ€Ð°Ð¼Ð¼/ÐŸÐ°ÑÐ¿Ð¾Ñ€Ñ‚ ÐŸÑ€Ð¾Ð³Ñ€Ð°Ð¼Ð¼Ñ‹ 11 (1).xlsx</t>
  </si>
  <si>
    <t xml:space="preserve">sYÍ&amp;Û_x0001_ˆuæz|ãª_x000c_wÉOnær_x0002__x0003__x000b_ÕS_x0004_ôm ìªt‡€_x0003_VÐ¿Ð°ÑÐ¿Ð¾Ñ€Ñ‚Ð° Ð¼ÑƒÐ½.Ð¿Ñ€Ð¾Ð³Ñ€Ð°Ð¼Ð¼/ÐŸÐ°ÑÐ¿Ð¾Ñ€Ñ‚ ÐŸÑ€Ð¾Ð³Ñ€Ð°Ð¼Ð¼Ñ‹ 12 (1).xlsx</t>
  </si>
  <si>
    <t xml:space="preserve">_x0003__x0002_4_x0007_ÜêÎ&amp;Û_x0001_ú_x0016_„™|—Ö_x000b_wÉ™–êr_x0002__x0003__x000b_Ã`_x0004_âv ýð_x0013_/€_x0003_VÐ¿Ð°ÑÐ¿Ð¾Ñ€Ñ‚Ð° Ð¼ÑƒÐ½.Ð¿Ñ€Ð¾Ð³Ñ€Ð°Ð¼Ð¼/ÐŸÐ°ÑÐ¿Ð¾Ñ€Ñ‚ ÐŸÑ€Ð¾Ð³Ñ€Ð°Ð¼Ð¼Ñ‹ 13 (1).xlsx</t>
  </si>
  <si>
    <t xml:space="preserve">_x0003__x0002_“8gòÎ&amp;Û_x0001_¿=&amp;$}Ýô</t>
  </si>
  <si>
    <t xml:space="preserve">x¬ÆH­s_x0002__x0003__x000b_˜Ä_x0004_€Ì_x0002_ _x0016_ùÌï€_x0003_UÐ¿Ð°ÑÐ¿Ð¾Ñ€Ñ‚Ð° Ð¼ÑƒÐ½.Ð¿Ñ€Ð¾Ð³Ñ€Ð°Ð¼Ð¼/ÐŸÐ°ÑÐ¿Ð¾Ñ€Ñ‚ ÐŸÑ€Ð¾Ð³Ñ€Ð°Ð¼Ð¼Ñ‹ 14 (1).xls</t>
  </si>
  <si>
    <t xml:space="preserve">_x0003__x0002_î¢"úÎ&amp;Û_x0001_Wö¹“|Í¯</t>
  </si>
  <si>
    <t xml:space="preserve">wº­àUr_x0002__x0003__x000b_–V_x0004_l SëT_x0016_€_x0003_VÐ¿Ð°ÑÐ¿Ð¾Ñ€Ñ‚Ð° Ð¼ÑƒÐ½.Ð¿Ñ€Ð¾Ð³Ñ€Ð°Ð¼Ð¼/ÐŸÐ°ÑÐ¿Ð¾Ñ€Ñ‚ ÐŸÑ€Ð¾Ð³Ñ€Ð°Ð¼Ð¼Ñ‹ 15 (1).xlsx</t>
  </si>
  <si>
    <t xml:space="preserve">_x0003__x0002_Raì_x0003_Ï&amp;Û_x0001_Ž_x001f_¾Æ|ÀØ	w±_x0016_°Lr_x0002__x0003__x000b_U_x0004_Íj GÀY÷€_x0003_VÐ¿Ð°ÑÐ¿Ð¾Ñ€Ñ‚Ð° Ð¼ÑƒÐ½.Ð¿Ñ€Ð¾Ð³Ñ€Ð°Ð¼Ð¼/ÐŸÐ°ÑÐ¿Ð¾Ñ€Ñ‚ ÐŸÑ€Ð¾Ð³Ñ€Ð°Ð¼Ð¼Ñ‹ 16 (1).xlsx</t>
  </si>
  <si>
    <t xml:space="preserve">_x0003__x0002_†4'XÏ&amp;Û_x0001_ß_x000c_"	|º‚	wjZþ"r_x0002__x0003__x000b_žf_x0004_Ñ} Ü_x001b_(_x0017_€_x0003_VÐ¿Ð°ÑÐ¿Ð¾Ñ€Ñ‚Ð° Ð¼ÑƒÐ½.Ð¿Ñ€Ð¾Ð³Ñ€Ð°Ð¼Ð¼/ÐŸÐ°ÑÐ¿Ð¾Ñ€Ñ‚ ÐŸÑ€Ð¾Ð³Ñ€Ð°Ð¼Ð¼Ñ‹ 17 (1).xlsx</t>
  </si>
  <si>
    <t xml:space="preserve">_x0003__x0002_¦žB_x000b_Ï&amp;Û_x0001_ÆO±R|¥›_x0008_w_x001a_[sßr_x0002__x0003__x000b_ƒY_x0004_Ìp Œ©_x0004__x0011_€_x0003_VÐ¿Ð°ÑÐ¿Ð¾Ñ€Ñ‚Ð° Ð¼ÑƒÐ½.Ð¿Ñ€Ð¾Ð³Ñ€Ð°Ð¼Ð¼/ÐŸÐ°ÑÐ¿Ð¾Ñ€Ñ‚ ÐŸÑ€Ð¾Ð³Ñ€Ð°Ð¼Ð¼Ñ‹ 18 (1).xlsx</t>
  </si>
  <si>
    <t xml:space="preserve">_x0003__x0002_?`V_x0015_Ï&amp;Û_x0001_Î_x0006_²|«Á_x0007_w_x001b_ª-_x000c_r_x0002__x0003__x000b_æM_x0004_¢c _x0017_</t>
  </si>
  <si>
    <t xml:space="preserve">_x0003__x0002_	  Ï&amp;Û_x0001_~E7Â}Îò_x0006_x _x0018_«Ús_x0002__x0003__x000b_É_x0001__x0004_æ³_x0001_ xà€F€_x0003_UÐ¿Ð°ÑÐ¿Ð¾Ñ€Ñ‚Ð° Ð¼ÑƒÐ½.Ð¿Ñ€Ð¾Ð³Ñ€Ð°Ð¼Ð¼/ÐŸÐ°ÑÐ¿Ð¾Ñ€Ñ‚ ÐŸÑ€Ð¾Ð³Ñ€Ð°Ð¼Ð¼Ñ‹ 2 (1).xlsx</t>
  </si>
  <si>
    <t xml:space="preserve">_x0003__x0002_’@íÁÜ&amp;Û_x0001_OšµÊ|Ô_x0005_wÍø2jr_x0002__x0003__x000b_æ¹_x0004_€ä_x0002_ _x0010__x0019_e_x0008_€_x0003_TÐ¿Ð°ÑÐ¿Ð¾Ñ€Ñ‚Ð° Ð¼ÑƒÐ½.Ð¿Ñ€Ð¾Ð³Ñ€Ð°Ð¼Ð¼/ÐŸÐ°ÑÐ¿Ð¾Ñ€Ñ‚ ÐŸÑ€Ð¾Ð³Ñ€Ð°Ð¼Ð¼Ñ‹ 3 (1).xls</t>
  </si>
  <si>
    <t xml:space="preserve">_x0003__x0002_q…f_x001a_Í&amp;Û_x0001_«°g˜{°™_x0005_va_x000e_aTq_x0002__x0003__x000b_ˆf_x0004_³}  Þ#Ž€_x0003_UÐ¿Ð°ÑÐ¿Ð¾Ñ€Ñ‚Ð° Ð¼ÑƒÐ½.Ð¿Ñ€Ð¾Ð³Ñ€Ð°Ð¼Ð¼/ÐŸÐ°ÑÐ¿Ð¾Ñ€Ñ‚ ÐŸÑ€Ð¾Ð³Ñ€Ð°Ð¼Ð¼Ñ‹ 4 (1).xlsx</t>
  </si>
  <si>
    <t xml:space="preserve">_x0003__x0002_¨½^#Í&amp;Û_x0001_Ó˜ÉÎ}²²_x0004_x ¸´5s_x0002__x0003__x000b_êï_x0004_Á_x0001_ ¥)9€_x0003_UÐ¿Ð°ÑÐ¿Ð¾Ñ€Ñ‚Ð° Ð¼ÑƒÐ½.Ð¿Ñ€Ð¾Ð³Ñ€Ð°Ð¼Ð¼/ÐŸÐ°ÑÐ¿Ð¾Ñ€Ñ‚ ÐŸÑ€Ð¾Ð³Ñ€Ð°Ð¼Ð¼Ñ‹ 5 (1).xlsx</t>
  </si>
  <si>
    <t xml:space="preserve">_x0003__x0002_‹´(.Í&amp;Û_x0001_ÚF¦7{ÐÁ_x0003_vŸOe‚q_x0002__x0003__x000b_€O_x0004_»d _x0019_ÍÉj€_x0003_UÐ¿Ð°ÑÐ¿Ð¾Ñ€Ñ‚Ð° Ð¼ÑƒÐ½.Ð¿Ñ€Ð¾Ð³Ñ€Ð°Ð¼Ð¼/ÐŸÐ°ÑÐ¿Ð¾Ñ€Ñ‚ ÐŸÑ€Ð¾Ð³Ñ€Ð°Ð¼Ð¼Ñ‹ 6 (1).xlsx</t>
  </si>
  <si>
    <t xml:space="preserve">_x0003__x0002_ªé¦@Í&amp;Û_x0001_K²–Ÿ{Úñ_x0002_v[9_x001f_q_x0002__x0003__x000b_žV_x0004_žl ¥ÇÙ€_x0003_UÐ¿Ð°ÑÐ¿Ð¾Ñ€Ñ‚Ð° Ð¼ÑƒÐ½.Ð¿Ñ€Ð¾Ð³Ñ€Ð°Ð¼Ð¼/ÐŸÐ°ÑÐ¿Ð¾Ñ€Ñ‚ ÐŸÑ€Ð¾Ð³Ñ€Ð°Ð¼Ð¼Ñ‹ 7 (1).xlsx</t>
  </si>
  <si>
    <t xml:space="preserve">_x0003__x0002_LEÑHÍ&amp;Û_x0001_ù</t>
  </si>
  <si>
    <t xml:space="preserve">¬ê{Æš_x0002_v_x000c_Kè_x0012_q_x0002__x0003__x000b_Œa_x0004_˜w b_x001b_k€_x0003_UÐ¿Ð°ÑÐ¿Ð¾Ñ€Ñ‚Ð° Ð¼ÑƒÐ½.Ð¿Ñ€Ð¾Ð³Ñ€Ð°Ð¼Ð¼/ÐŸÐ°ÑÐ¿Ð¾Ñ€Ñ‚ ÐŸÑ€Ð¾Ð³Ñ€Ð°Ð¼Ð¼Ñ‹ 8 (1).xlsx</t>
  </si>
  <si>
    <t xml:space="preserve">_x0003__x0002_*.:Ï&amp;Û_x0001_µê.š{Ä¸_x0001_v7q_x0008_iq_x0002__x0003__x000b_ñ^_x0004_æt _x0006_úé+€_x0003_UÐ¿Ð°ÑÐ¿Ð¾Ñ€Ñ‚Ð° Ð¼ÑƒÐ½.Ð¿Ñ€Ð¾Ð³Ñ€Ð°Ð¼Ð¼/ÐŸÐ°ÑÐ¿Ð¾Ñ€Ñ‚ ÐŸÑ€Ð¾Ð³Ñ€Ð°Ð¼Ð¼Ñ‹ 9 (1).xlsx</t>
  </si>
  <si>
    <t xml:space="preserve">_x0003__x0002_Ú5´PÍ&amp;Û_x0001_ÃüA_x000e_zÝXvUŽ‹ùq_x0002__x0003__x000b_ W_x0004_†m UßéÆ€_x0003_UÐ¿Ð°ÑÐ¿Ð¾Ñ€Ñ‚Ð° Ð¼ÑƒÐ½.Ð¿Ñ€Ð¾Ð³Ñ€Ð°Ð¼Ð¼/ÐŸÐ°ÑÐ¿Ð¾Ñ€Ñ‚ ÐŸÑ€Ð¾Ð³Ñ€Ð°Ð¼Ð¼Ñ‹10 (1).xlsx</t>
  </si>
  <si>
    <t xml:space="preserve">_x0003__x0002__x000b_Öx+Ï&amp;Û_x0001__x001d_wVQ_x0003__x0005__x0004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195.61"/>
    <col collapsed="false" customWidth="true" hidden="false" outlineLevel="0" max="6" min="6" style="0" width="216.88"/>
    <col collapsed="false" customWidth="true" hidden="false" outlineLevel="0" max="7" min="7" style="0" width="49.5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8" hidden="false" customHeight="false" outlineLevel="0" collapsed="false">
      <c r="A3" s="0" t="s">
        <v>4</v>
      </c>
      <c r="B3" s="0" t="s">
        <v>5</v>
      </c>
      <c r="C3" s="0" t="s">
        <v>6</v>
      </c>
    </row>
    <row r="4" customFormat="false" ht="12.8" hidden="false" customHeight="false" outlineLevel="0" collapsed="false">
      <c r="A4" s="0" t="s">
        <v>7</v>
      </c>
      <c r="B4" s="0" t="s">
        <v>8</v>
      </c>
    </row>
    <row r="5" customFormat="false" ht="12.8" hidden="false" customHeight="false" outlineLevel="0" collapsed="false">
      <c r="A5" s="0" t="s">
        <v>9</v>
      </c>
    </row>
    <row r="6" customFormat="false" ht="12.8" hidden="false" customHeight="false" outlineLevel="0" collapsed="false">
      <c r="A6" s="0" t="s">
        <v>10</v>
      </c>
    </row>
    <row r="7" customFormat="false" ht="12.8" hidden="false" customHeight="false" outlineLevel="0" collapsed="false">
      <c r="A7" s="0" t="s">
        <v>11</v>
      </c>
    </row>
    <row r="8" customFormat="false" ht="12.8" hidden="false" customHeight="false" outlineLevel="0" collapsed="false">
      <c r="A8" s="0" t="s">
        <v>12</v>
      </c>
    </row>
    <row r="9" customFormat="false" ht="12.8" hidden="false" customHeight="false" outlineLevel="0" collapsed="false">
      <c r="A9" s="0" t="s">
        <v>13</v>
      </c>
    </row>
    <row r="10" customFormat="false" ht="12.8" hidden="false" customHeight="false" outlineLevel="0" collapsed="false">
      <c r="A10" s="0" t="s">
        <v>14</v>
      </c>
    </row>
    <row r="11" customFormat="false" ht="12.8" hidden="false" customHeight="false" outlineLevel="0" collapsed="false">
      <c r="A11" s="0" t="s">
        <v>15</v>
      </c>
    </row>
    <row r="12" customFormat="false" ht="12.8" hidden="false" customHeight="false" outlineLevel="0" collapsed="false">
      <c r="A12" s="0" t="s">
        <v>16</v>
      </c>
      <c r="B12" s="0" t="s">
        <v>17</v>
      </c>
    </row>
    <row r="13" customFormat="false" ht="12.8" hidden="false" customHeight="false" outlineLevel="0" collapsed="false">
      <c r="A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  <c r="B17" s="0" t="s">
        <v>23</v>
      </c>
    </row>
    <row r="18" customFormat="false" ht="12.8" hidden="false" customHeight="false" outlineLevel="0" collapsed="false">
      <c r="A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  <c r="B23" s="0" t="s">
        <v>30</v>
      </c>
    </row>
    <row r="24" customFormat="false" ht="12.8" hidden="false" customHeight="false" outlineLevel="0" collapsed="false">
      <c r="A24" s="0" t="s">
        <v>31</v>
      </c>
      <c r="B24" s="0" t="s">
        <v>32</v>
      </c>
      <c r="C24" s="0" t="s">
        <v>33</v>
      </c>
    </row>
    <row r="25" customFormat="false" ht="12.8" hidden="false" customHeight="false" outlineLevel="0" collapsed="false">
      <c r="A25" s="0" t="s">
        <v>34</v>
      </c>
      <c r="B25" s="0" t="s">
        <v>35</v>
      </c>
    </row>
    <row r="26" customFormat="false" ht="12.8" hidden="false" customHeight="false" outlineLevel="0" collapsed="false">
      <c r="A26" s="0" t="s">
        <v>36</v>
      </c>
      <c r="B26" s="0" t="s">
        <v>37</v>
      </c>
      <c r="C26" s="0" t="s">
        <v>38</v>
      </c>
    </row>
    <row r="27" customFormat="false" ht="12.8" hidden="false" customHeight="false" outlineLevel="0" collapsed="false">
      <c r="A27" s="0" t="s">
        <v>39</v>
      </c>
      <c r="B27" s="0" t="s">
        <v>40</v>
      </c>
      <c r="C27" s="0" t="s">
        <v>41</v>
      </c>
    </row>
    <row r="28" customFormat="false" ht="12.8" hidden="false" customHeight="false" outlineLevel="0" collapsed="false">
      <c r="A28" s="0" t="s">
        <v>42</v>
      </c>
    </row>
    <row r="29" customFormat="false" ht="12.8" hidden="false" customHeight="false" outlineLevel="0" collapsed="false">
      <c r="A29" s="0" t="s">
        <v>43</v>
      </c>
      <c r="B29" s="0" t="s">
        <v>44</v>
      </c>
    </row>
    <row r="30" customFormat="false" ht="12.8" hidden="false" customHeight="false" outlineLevel="0" collapsed="false">
      <c r="A30" s="0" t="s">
        <v>45</v>
      </c>
    </row>
    <row r="31" customFormat="false" ht="12.8" hidden="false" customHeight="false" outlineLevel="0" collapsed="false">
      <c r="A31" s="0" t="s">
        <v>46</v>
      </c>
      <c r="B31" s="0" t="s">
        <v>47</v>
      </c>
    </row>
    <row r="32" customFormat="false" ht="12.8" hidden="false" customHeight="false" outlineLevel="0" collapsed="false">
      <c r="A32" s="0" t="s">
        <v>48</v>
      </c>
    </row>
    <row r="33" customFormat="false" ht="12.8" hidden="false" customHeight="false" outlineLevel="0" collapsed="false">
      <c r="A33" s="0" t="s">
        <v>49</v>
      </c>
    </row>
    <row r="34" customFormat="false" ht="12.8" hidden="false" customHeight="false" outlineLevel="0" collapsed="false">
      <c r="A34" s="0" t="s">
        <v>50</v>
      </c>
    </row>
    <row r="35" customFormat="false" ht="12.8" hidden="false" customHeight="false" outlineLevel="0" collapsed="false">
      <c r="A35" s="0" t="s">
        <v>51</v>
      </c>
    </row>
    <row r="36" customFormat="false" ht="12.8" hidden="false" customHeight="false" outlineLevel="0" collapsed="false">
      <c r="A36" s="0" t="s">
        <v>52</v>
      </c>
    </row>
    <row r="37" customFormat="false" ht="12.8" hidden="false" customHeight="false" outlineLevel="0" collapsed="false">
      <c r="A37" s="0" t="s">
        <v>53</v>
      </c>
      <c r="B37" s="0" t="s">
        <v>54</v>
      </c>
    </row>
    <row r="38" customFormat="false" ht="12.8" hidden="false" customHeight="false" outlineLevel="0" collapsed="false">
      <c r="A38" s="0" t="s">
        <v>55</v>
      </c>
      <c r="B38" s="0" t="s">
        <v>56</v>
      </c>
    </row>
    <row r="39" customFormat="false" ht="12.8" hidden="false" customHeight="false" outlineLevel="0" collapsed="false">
      <c r="A39" s="0" t="s">
        <v>57</v>
      </c>
      <c r="B39" s="0" t="s">
        <v>58</v>
      </c>
      <c r="C39" s="0" t="s">
        <v>59</v>
      </c>
    </row>
    <row r="40" customFormat="false" ht="12.8" hidden="false" customHeight="false" outlineLevel="0" collapsed="false">
      <c r="A40" s="0" t="s">
        <v>60</v>
      </c>
      <c r="B40" s="0" t="s">
        <v>61</v>
      </c>
      <c r="C40" s="0" t="e">
        <f aca="false">á§àÿYs¾r_x0013_aMfþ²ÐéßŒ€Bï^_x0019_½)[í)ñl*ngÈàŽ9SzÐîðwù‡ˆ_x0013_NEÉO„_x0018_!ˆ</f>
        <v>#N/A</v>
      </c>
    </row>
    <row r="41" customFormat="false" ht="12.8" hidden="false" customHeight="false" outlineLevel="0" collapsed="false">
      <c r="A41" s="0" t="s">
        <v>62</v>
      </c>
    </row>
    <row r="42" customFormat="false" ht="12.8" hidden="false" customHeight="false" outlineLevel="0" collapsed="false">
      <c r="A42" s="0" t="s">
        <v>63</v>
      </c>
      <c r="B42" s="0" t="s">
        <v>64</v>
      </c>
    </row>
    <row r="43" customFormat="false" ht="12.8" hidden="false" customHeight="false" outlineLevel="0" collapsed="false">
      <c r="A43" s="0" t="s">
        <v>65</v>
      </c>
    </row>
    <row r="44" customFormat="false" ht="12.8" hidden="false" customHeight="false" outlineLevel="0" collapsed="false">
      <c r="A44" s="0" t="s">
        <v>66</v>
      </c>
    </row>
    <row r="45" customFormat="false" ht="12.8" hidden="false" customHeight="false" outlineLevel="0" collapsed="false">
      <c r="A45" s="0" t="s">
        <v>67</v>
      </c>
      <c r="B45" s="0" t="s">
        <v>68</v>
      </c>
    </row>
    <row r="46" customFormat="false" ht="12.8" hidden="false" customHeight="false" outlineLevel="0" collapsed="false">
      <c r="A46" s="0" t="s">
        <v>69</v>
      </c>
    </row>
    <row r="47" customFormat="false" ht="12.8" hidden="false" customHeight="false" outlineLevel="0" collapsed="false">
      <c r="A47" s="0" t="s">
        <v>70</v>
      </c>
      <c r="B47" s="0" t="s">
        <v>71</v>
      </c>
    </row>
    <row r="48" customFormat="false" ht="12.8" hidden="false" customHeight="false" outlineLevel="0" collapsed="false">
      <c r="A48" s="0" t="s">
        <v>72</v>
      </c>
    </row>
    <row r="49" customFormat="false" ht="12.8" hidden="false" customHeight="false" outlineLevel="0" collapsed="false">
      <c r="A49" s="0" t="s">
        <v>73</v>
      </c>
      <c r="B49" s="0" t="s">
        <v>74</v>
      </c>
    </row>
    <row r="50" customFormat="false" ht="12.8" hidden="false" customHeight="false" outlineLevel="0" collapsed="false">
      <c r="A50" s="0" t="s">
        <v>75</v>
      </c>
    </row>
    <row r="51" customFormat="false" ht="12.8" hidden="false" customHeight="false" outlineLevel="0" collapsed="false">
      <c r="A51" s="0" t="s">
        <v>76</v>
      </c>
      <c r="B51" s="0" t="s">
        <v>77</v>
      </c>
    </row>
    <row r="52" customFormat="false" ht="12.8" hidden="false" customHeight="false" outlineLevel="0" collapsed="false">
      <c r="A52" s="0" t="s">
        <v>78</v>
      </c>
    </row>
    <row r="53" customFormat="false" ht="12.8" hidden="false" customHeight="false" outlineLevel="0" collapsed="false">
      <c r="A53" s="0" t="s">
        <v>79</v>
      </c>
      <c r="B53" s="0" t="s">
        <v>80</v>
      </c>
    </row>
    <row r="54" customFormat="false" ht="12.8" hidden="false" customHeight="false" outlineLevel="0" collapsed="false">
      <c r="A54" s="0" t="s">
        <v>81</v>
      </c>
      <c r="B54" s="0" t="s">
        <v>82</v>
      </c>
    </row>
    <row r="55" customFormat="false" ht="12.8" hidden="false" customHeight="false" outlineLevel="0" collapsed="false">
      <c r="A55" s="0" t="s">
        <v>83</v>
      </c>
    </row>
    <row r="56" customFormat="false" ht="12.8" hidden="false" customHeight="false" outlineLevel="0" collapsed="false">
      <c r="A56" s="0" t="s">
        <v>84</v>
      </c>
      <c r="B56" s="0" t="s">
        <v>85</v>
      </c>
    </row>
    <row r="57" customFormat="false" ht="12.8" hidden="false" customHeight="false" outlineLevel="0" collapsed="false">
      <c r="A57" s="0" t="s">
        <v>86</v>
      </c>
    </row>
    <row r="58" customFormat="false" ht="12.8" hidden="false" customHeight="false" outlineLevel="0" collapsed="false">
      <c r="A58" s="0" t="s">
        <v>87</v>
      </c>
    </row>
    <row r="59" customFormat="false" ht="12.8" hidden="false" customHeight="false" outlineLevel="0" collapsed="false">
      <c r="A59" s="0" t="s">
        <v>88</v>
      </c>
    </row>
    <row r="60" customFormat="false" ht="12.8" hidden="false" customHeight="false" outlineLevel="0" collapsed="false">
      <c r="A60" s="0" t="s">
        <v>89</v>
      </c>
    </row>
    <row r="61" customFormat="false" ht="12.8" hidden="false" customHeight="false" outlineLevel="0" collapsed="false">
      <c r="A61" s="0" t="s">
        <v>90</v>
      </c>
      <c r="B61" s="0" t="s">
        <v>91</v>
      </c>
    </row>
    <row r="62" customFormat="false" ht="12.8" hidden="false" customHeight="false" outlineLevel="0" collapsed="false">
      <c r="A62" s="0" t="s">
        <v>92</v>
      </c>
      <c r="B62" s="0" t="s">
        <v>93</v>
      </c>
    </row>
    <row r="63" customFormat="false" ht="12.8" hidden="false" customHeight="false" outlineLevel="0" collapsed="false">
      <c r="A63" s="0" t="s">
        <v>94</v>
      </c>
      <c r="B63" s="0" t="s">
        <v>95</v>
      </c>
    </row>
    <row r="64" customFormat="false" ht="12.8" hidden="false" customHeight="false" outlineLevel="0" collapsed="false">
      <c r="A64" s="0" t="s">
        <v>96</v>
      </c>
    </row>
    <row r="65" customFormat="false" ht="12.8" hidden="false" customHeight="false" outlineLevel="0" collapsed="false">
      <c r="A65" s="0" t="s">
        <v>97</v>
      </c>
    </row>
    <row r="66" customFormat="false" ht="12.8" hidden="false" customHeight="false" outlineLevel="0" collapsed="false">
      <c r="A66" s="0" t="s">
        <v>98</v>
      </c>
    </row>
    <row r="67" customFormat="false" ht="12.8" hidden="false" customHeight="false" outlineLevel="0" collapsed="false">
      <c r="A67" s="0" t="s">
        <v>99</v>
      </c>
      <c r="B67" s="0" t="s">
        <v>100</v>
      </c>
      <c r="C67" s="0" t="s">
        <v>101</v>
      </c>
      <c r="D67" s="0" t="s">
        <v>102</v>
      </c>
    </row>
    <row r="68" customFormat="false" ht="12.8" hidden="false" customHeight="false" outlineLevel="0" collapsed="false">
      <c r="A68" s="0" t="s">
        <v>103</v>
      </c>
    </row>
    <row r="69" customFormat="false" ht="12.8" hidden="false" customHeight="false" outlineLevel="0" collapsed="false">
      <c r="A69" s="0" t="s">
        <v>104</v>
      </c>
    </row>
    <row r="70" customFormat="false" ht="12.8" hidden="false" customHeight="false" outlineLevel="0" collapsed="false">
      <c r="A70" s="0" t="s">
        <v>105</v>
      </c>
      <c r="B70" s="0" t="s">
        <v>106</v>
      </c>
      <c r="C70" s="0" t="s">
        <v>107</v>
      </c>
    </row>
    <row r="71" customFormat="false" ht="12.8" hidden="false" customHeight="false" outlineLevel="0" collapsed="false">
      <c r="A71" s="0" t="s">
        <v>108</v>
      </c>
    </row>
    <row r="72" customFormat="false" ht="12.8" hidden="false" customHeight="false" outlineLevel="0" collapsed="false">
      <c r="A72" s="0" t="s">
        <v>109</v>
      </c>
    </row>
    <row r="73" customFormat="false" ht="12.8" hidden="false" customHeight="false" outlineLevel="0" collapsed="false">
      <c r="A73" s="0" t="s">
        <v>110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2</v>
      </c>
    </row>
    <row r="76" customFormat="false" ht="12.8" hidden="false" customHeight="false" outlineLevel="0" collapsed="false">
      <c r="A76" s="0" t="s">
        <v>113</v>
      </c>
      <c r="B76" s="0" t="s">
        <v>114</v>
      </c>
      <c r="C76" s="0" t="s">
        <v>115</v>
      </c>
    </row>
    <row r="77" customFormat="false" ht="12.8" hidden="false" customHeight="false" outlineLevel="0" collapsed="false">
      <c r="A77" s="0" t="s">
        <v>116</v>
      </c>
    </row>
    <row r="78" customFormat="false" ht="12.8" hidden="false" customHeight="false" outlineLevel="0" collapsed="false">
      <c r="A78" s="0" t="s">
        <v>117</v>
      </c>
    </row>
    <row r="79" customFormat="false" ht="12.8" hidden="false" customHeight="false" outlineLevel="0" collapsed="false">
      <c r="A79" s="0" t="s">
        <v>118</v>
      </c>
    </row>
    <row r="80" customFormat="false" ht="12.8" hidden="false" customHeight="false" outlineLevel="0" collapsed="false">
      <c r="A80" s="0" t="s">
        <v>119</v>
      </c>
      <c r="B80" s="0" t="s">
        <v>120</v>
      </c>
      <c r="C80" s="0" t="s">
        <v>121</v>
      </c>
    </row>
    <row r="81" customFormat="false" ht="12.8" hidden="false" customHeight="false" outlineLevel="0" collapsed="false">
      <c r="A81" s="0" t="s">
        <v>122</v>
      </c>
    </row>
    <row r="82" customFormat="false" ht="12.8" hidden="false" customHeight="false" outlineLevel="0" collapsed="false">
      <c r="A82" s="0" t="s">
        <v>123</v>
      </c>
    </row>
    <row r="83" customFormat="false" ht="12.8" hidden="false" customHeight="false" outlineLevel="0" collapsed="false">
      <c r="A83" s="0" t="s">
        <v>124</v>
      </c>
    </row>
    <row r="84" customFormat="false" ht="12.8" hidden="false" customHeight="false" outlineLevel="0" collapsed="false">
      <c r="A84" s="0" t="s">
        <v>125</v>
      </c>
      <c r="B84" s="0" t="s">
        <v>126</v>
      </c>
      <c r="C84" s="0" t="s">
        <v>127</v>
      </c>
    </row>
    <row r="85" customFormat="false" ht="12.8" hidden="false" customHeight="false" outlineLevel="0" collapsed="false">
      <c r="A85" s="0" t="s">
        <v>128</v>
      </c>
    </row>
    <row r="86" customFormat="false" ht="12.8" hidden="false" customHeight="false" outlineLevel="0" collapsed="false">
      <c r="A86" s="0" t="s">
        <v>129</v>
      </c>
    </row>
    <row r="87" customFormat="false" ht="12.8" hidden="false" customHeight="false" outlineLevel="0" collapsed="false">
      <c r="A87" s="0" t="s">
        <v>130</v>
      </c>
    </row>
    <row r="88" customFormat="false" ht="12.8" hidden="false" customHeight="false" outlineLevel="0" collapsed="false">
      <c r="A88" s="0" t="s">
        <v>131</v>
      </c>
      <c r="B88" s="0" t="s">
        <v>132</v>
      </c>
    </row>
    <row r="89" customFormat="false" ht="12.8" hidden="false" customHeight="false" outlineLevel="0" collapsed="false">
      <c r="A89" s="0" t="s">
        <v>133</v>
      </c>
    </row>
    <row r="90" customFormat="false" ht="12.8" hidden="false" customHeight="false" outlineLevel="0" collapsed="false">
      <c r="A90" s="0" t="s">
        <v>134</v>
      </c>
      <c r="B90" s="0" t="s">
        <v>135</v>
      </c>
      <c r="C90" s="0" t="s">
        <v>136</v>
      </c>
    </row>
    <row r="91" customFormat="false" ht="12.8" hidden="false" customHeight="false" outlineLevel="0" collapsed="false">
      <c r="A91" s="0" t="s">
        <v>137</v>
      </c>
      <c r="B91" s="0" t="s">
        <v>138</v>
      </c>
      <c r="C91" s="0" t="s">
        <v>139</v>
      </c>
    </row>
    <row r="92" customFormat="false" ht="12.8" hidden="false" customHeight="false" outlineLevel="0" collapsed="false">
      <c r="A92" s="0" t="s">
        <v>140</v>
      </c>
      <c r="B92" s="0" t="s">
        <v>141</v>
      </c>
    </row>
    <row r="93" customFormat="false" ht="12.8" hidden="false" customHeight="false" outlineLevel="0" collapsed="false">
      <c r="A93" s="0" t="s">
        <v>142</v>
      </c>
    </row>
    <row r="94" customFormat="false" ht="12.8" hidden="false" customHeight="false" outlineLevel="0" collapsed="false">
      <c r="A94" s="0" t="s">
        <v>143</v>
      </c>
    </row>
    <row r="95" customFormat="false" ht="12.8" hidden="false" customHeight="false" outlineLevel="0" collapsed="false">
      <c r="A95" s="0" t="s">
        <v>144</v>
      </c>
    </row>
    <row r="96" customFormat="false" ht="12.8" hidden="false" customHeight="false" outlineLevel="0" collapsed="false">
      <c r="A96" s="0" t="s">
        <v>145</v>
      </c>
      <c r="B96" s="0" t="s">
        <v>146</v>
      </c>
    </row>
    <row r="97" customFormat="false" ht="12.8" hidden="false" customHeight="false" outlineLevel="0" collapsed="false">
      <c r="A97" s="0" t="s">
        <v>147</v>
      </c>
    </row>
    <row r="98" customFormat="false" ht="12.8" hidden="false" customHeight="false" outlineLevel="0" collapsed="false">
      <c r="A98" s="0" t="s">
        <v>148</v>
      </c>
    </row>
    <row r="99" customFormat="false" ht="12.8" hidden="false" customHeight="false" outlineLevel="0" collapsed="false">
      <c r="A99" s="0" t="s">
        <v>149</v>
      </c>
      <c r="B99" s="0" t="s">
        <v>150</v>
      </c>
    </row>
    <row r="100" customFormat="false" ht="12.8" hidden="false" customHeight="false" outlineLevel="0" collapsed="false">
      <c r="A100" s="0" t="s">
        <v>151</v>
      </c>
    </row>
    <row r="101" customFormat="false" ht="12.8" hidden="false" customHeight="false" outlineLevel="0" collapsed="false">
      <c r="A101" s="0" t="s">
        <v>152</v>
      </c>
    </row>
    <row r="102" customFormat="false" ht="12.8" hidden="false" customHeight="false" outlineLevel="0" collapsed="false">
      <c r="A102" s="0" t="s">
        <v>153</v>
      </c>
    </row>
    <row r="103" customFormat="false" ht="12.8" hidden="false" customHeight="false" outlineLevel="0" collapsed="false">
      <c r="A103" s="0" t="s">
        <v>154</v>
      </c>
    </row>
    <row r="104" customFormat="false" ht="12.8" hidden="false" customHeight="false" outlineLevel="0" collapsed="false">
      <c r="A104" s="0" t="s">
        <v>155</v>
      </c>
    </row>
    <row r="105" customFormat="false" ht="12.8" hidden="false" customHeight="false" outlineLevel="0" collapsed="false">
      <c r="A105" s="0" t="s">
        <v>156</v>
      </c>
      <c r="B105" s="0" t="s">
        <v>157</v>
      </c>
    </row>
    <row r="106" customFormat="false" ht="12.8" hidden="false" customHeight="false" outlineLevel="0" collapsed="false">
      <c r="A106" s="0" t="s">
        <v>158</v>
      </c>
    </row>
    <row r="107" customFormat="false" ht="12.8" hidden="false" customHeight="false" outlineLevel="0" collapsed="false">
      <c r="A107" s="0" t="s">
        <v>159</v>
      </c>
      <c r="B107" s="0" t="s">
        <v>160</v>
      </c>
    </row>
    <row r="108" customFormat="false" ht="12.8" hidden="false" customHeight="false" outlineLevel="0" collapsed="false">
      <c r="A108" s="0" t="s">
        <v>161</v>
      </c>
    </row>
    <row r="109" customFormat="false" ht="12.8" hidden="false" customHeight="false" outlineLevel="0" collapsed="false">
      <c r="A109" s="0" t="s">
        <v>162</v>
      </c>
    </row>
    <row r="110" customFormat="false" ht="12.8" hidden="false" customHeight="false" outlineLevel="0" collapsed="false">
      <c r="A110" s="0" t="s">
        <v>163</v>
      </c>
      <c r="B110" s="0" t="s">
        <v>164</v>
      </c>
    </row>
    <row r="111" customFormat="false" ht="12.8" hidden="false" customHeight="false" outlineLevel="0" collapsed="false">
      <c r="A111" s="0" t="s">
        <v>165</v>
      </c>
      <c r="B111" s="0" t="s">
        <v>166</v>
      </c>
      <c r="C111" s="0" t="s">
        <v>167</v>
      </c>
    </row>
    <row r="112" customFormat="false" ht="12.8" hidden="false" customHeight="false" outlineLevel="0" collapsed="false">
      <c r="A112" s="0" t="s">
        <v>168</v>
      </c>
    </row>
    <row r="113" customFormat="false" ht="12.8" hidden="false" customHeight="false" outlineLevel="0" collapsed="false">
      <c r="A113" s="0" t="s">
        <v>169</v>
      </c>
      <c r="B113" s="0" t="s">
        <v>170</v>
      </c>
      <c r="C113" s="0" t="s">
        <v>171</v>
      </c>
      <c r="D113" s="0" t="s">
        <v>172</v>
      </c>
    </row>
    <row r="114" customFormat="false" ht="12.8" hidden="false" customHeight="false" outlineLevel="0" collapsed="false">
      <c r="A114" s="0" t="s">
        <v>173</v>
      </c>
      <c r="B114" s="0" t="s">
        <v>174</v>
      </c>
      <c r="C114" s="0" t="s">
        <v>175</v>
      </c>
    </row>
    <row r="115" customFormat="false" ht="12.8" hidden="false" customHeight="false" outlineLevel="0" collapsed="false">
      <c r="A115" s="0" t="s">
        <v>176</v>
      </c>
      <c r="B115" s="0" t="s">
        <v>177</v>
      </c>
    </row>
    <row r="116" customFormat="false" ht="12.8" hidden="false" customHeight="false" outlineLevel="0" collapsed="false">
      <c r="A116" s="0" t="s">
        <v>178</v>
      </c>
    </row>
    <row r="117" customFormat="false" ht="12.8" hidden="false" customHeight="false" outlineLevel="0" collapsed="false">
      <c r="A117" s="0" t="s">
        <v>179</v>
      </c>
    </row>
    <row r="118" customFormat="false" ht="12.8" hidden="false" customHeight="false" outlineLevel="0" collapsed="false">
      <c r="A118" s="0" t="s">
        <v>180</v>
      </c>
      <c r="B118" s="0" t="s">
        <v>181</v>
      </c>
    </row>
    <row r="119" customFormat="false" ht="12.8" hidden="false" customHeight="false" outlineLevel="0" collapsed="false">
      <c r="A119" s="0" t="s">
        <v>182</v>
      </c>
      <c r="B119" s="0" t="s">
        <v>183</v>
      </c>
    </row>
    <row r="120" customFormat="false" ht="12.8" hidden="false" customHeight="false" outlineLevel="0" collapsed="false">
      <c r="A120" s="0" t="s">
        <v>184</v>
      </c>
    </row>
    <row r="121" customFormat="false" ht="12.8" hidden="false" customHeight="false" outlineLevel="0" collapsed="false">
      <c r="A121" s="0" t="s">
        <v>185</v>
      </c>
    </row>
    <row r="122" customFormat="false" ht="12.8" hidden="false" customHeight="false" outlineLevel="0" collapsed="false">
      <c r="A122" s="0" t="s">
        <v>186</v>
      </c>
      <c r="B122" s="0" t="s">
        <v>187</v>
      </c>
    </row>
    <row r="123" customFormat="false" ht="12.8" hidden="false" customHeight="false" outlineLevel="0" collapsed="false">
      <c r="A123" s="0" t="s">
        <v>188</v>
      </c>
      <c r="B123" s="0" t="s">
        <v>189</v>
      </c>
      <c r="C123" s="0" t="s">
        <v>190</v>
      </c>
      <c r="D123" s="0" t="s">
        <v>191</v>
      </c>
    </row>
    <row r="124" customFormat="false" ht="12.8" hidden="false" customHeight="false" outlineLevel="0" collapsed="false">
      <c r="A124" s="0" t="s">
        <v>192</v>
      </c>
    </row>
    <row r="125" customFormat="false" ht="12.8" hidden="false" customHeight="false" outlineLevel="0" collapsed="false">
      <c r="A125" s="0" t="s">
        <v>193</v>
      </c>
    </row>
    <row r="126" customFormat="false" ht="12.8" hidden="false" customHeight="false" outlineLevel="0" collapsed="false">
      <c r="A126" s="0" t="s">
        <v>194</v>
      </c>
    </row>
    <row r="127" customFormat="false" ht="12.8" hidden="false" customHeight="false" outlineLevel="0" collapsed="false">
      <c r="A127" s="0" t="s">
        <v>195</v>
      </c>
      <c r="B127" s="0" t="s">
        <v>196</v>
      </c>
    </row>
    <row r="128" customFormat="false" ht="12.8" hidden="false" customHeight="false" outlineLevel="0" collapsed="false">
      <c r="A128" s="0" t="s">
        <v>197</v>
      </c>
      <c r="B128" s="0" t="s">
        <v>198</v>
      </c>
    </row>
    <row r="129" customFormat="false" ht="12.8" hidden="false" customHeight="false" outlineLevel="0" collapsed="false">
      <c r="A129" s="0" t="s">
        <v>199</v>
      </c>
      <c r="B129" s="0" t="s">
        <v>200</v>
      </c>
    </row>
    <row r="130" customFormat="false" ht="12.8" hidden="false" customHeight="false" outlineLevel="0" collapsed="false">
      <c r="A130" s="0" t="s">
        <v>201</v>
      </c>
    </row>
    <row r="131" customFormat="false" ht="12.8" hidden="false" customHeight="false" outlineLevel="0" collapsed="false">
      <c r="A131" s="0" t="s">
        <v>202</v>
      </c>
    </row>
    <row r="132" customFormat="false" ht="12.8" hidden="false" customHeight="false" outlineLevel="0" collapsed="false">
      <c r="A132" s="0" t="s">
        <v>203</v>
      </c>
    </row>
    <row r="133" customFormat="false" ht="12.8" hidden="false" customHeight="false" outlineLevel="0" collapsed="false">
      <c r="A133" s="0" t="s">
        <v>204</v>
      </c>
    </row>
    <row r="134" customFormat="false" ht="12.8" hidden="false" customHeight="false" outlineLevel="0" collapsed="false">
      <c r="A134" s="0" t="s">
        <v>205</v>
      </c>
    </row>
    <row r="135" customFormat="false" ht="12.8" hidden="false" customHeight="false" outlineLevel="0" collapsed="false">
      <c r="A135" s="0" t="s">
        <v>206</v>
      </c>
    </row>
    <row r="136" customFormat="false" ht="12.8" hidden="false" customHeight="false" outlineLevel="0" collapsed="false">
      <c r="A136" s="0" t="s">
        <v>207</v>
      </c>
    </row>
    <row r="137" customFormat="false" ht="12.8" hidden="false" customHeight="false" outlineLevel="0" collapsed="false">
      <c r="A137" s="0" t="s">
        <v>208</v>
      </c>
    </row>
    <row r="138" customFormat="false" ht="12.8" hidden="false" customHeight="false" outlineLevel="0" collapsed="false">
      <c r="A138" s="0" t="s">
        <v>209</v>
      </c>
    </row>
    <row r="139" customFormat="false" ht="12.8" hidden="false" customHeight="false" outlineLevel="0" collapsed="false">
      <c r="A139" s="0" t="s">
        <v>210</v>
      </c>
      <c r="B139" s="0" t="s">
        <v>211</v>
      </c>
    </row>
    <row r="140" customFormat="false" ht="12.8" hidden="false" customHeight="false" outlineLevel="0" collapsed="false">
      <c r="A140" s="0" t="s">
        <v>212</v>
      </c>
    </row>
    <row r="141" customFormat="false" ht="12.8" hidden="false" customHeight="false" outlineLevel="0" collapsed="false">
      <c r="A141" s="0" t="s">
        <v>213</v>
      </c>
    </row>
    <row r="142" customFormat="false" ht="12.8" hidden="false" customHeight="false" outlineLevel="0" collapsed="false">
      <c r="A142" s="0" t="s">
        <v>214</v>
      </c>
    </row>
    <row r="143" customFormat="false" ht="12.8" hidden="false" customHeight="false" outlineLevel="0" collapsed="false">
      <c r="A143" s="0" t="s">
        <v>215</v>
      </c>
    </row>
    <row r="144" customFormat="false" ht="12.8" hidden="false" customHeight="false" outlineLevel="0" collapsed="false">
      <c r="A144" s="0" t="s">
        <v>216</v>
      </c>
      <c r="B144" s="0" t="s">
        <v>217</v>
      </c>
    </row>
    <row r="145" customFormat="false" ht="12.8" hidden="false" customHeight="false" outlineLevel="0" collapsed="false">
      <c r="A145" s="0" t="s">
        <v>218</v>
      </c>
      <c r="B145" s="0" t="s">
        <v>219</v>
      </c>
    </row>
    <row r="146" customFormat="false" ht="12.8" hidden="false" customHeight="false" outlineLevel="0" collapsed="false">
      <c r="A146" s="0" t="s">
        <v>220</v>
      </c>
    </row>
    <row r="147" customFormat="false" ht="12.8" hidden="false" customHeight="false" outlineLevel="0" collapsed="false">
      <c r="A147" s="0" t="s">
        <v>221</v>
      </c>
      <c r="B147" s="0" t="s">
        <v>222</v>
      </c>
    </row>
    <row r="148" customFormat="false" ht="12.8" hidden="false" customHeight="false" outlineLevel="0" collapsed="false">
      <c r="A148" s="0" t="s">
        <v>223</v>
      </c>
    </row>
    <row r="149" customFormat="false" ht="12.8" hidden="false" customHeight="false" outlineLevel="0" collapsed="false">
      <c r="A149" s="0" t="s">
        <v>224</v>
      </c>
    </row>
    <row r="150" customFormat="false" ht="12.8" hidden="false" customHeight="false" outlineLevel="0" collapsed="false">
      <c r="A150" s="0" t="s">
        <v>225</v>
      </c>
    </row>
    <row r="151" customFormat="false" ht="12.8" hidden="false" customHeight="false" outlineLevel="0" collapsed="false">
      <c r="A151" s="0" t="s">
        <v>226</v>
      </c>
    </row>
    <row r="152" customFormat="false" ht="12.8" hidden="false" customHeight="false" outlineLevel="0" collapsed="false">
      <c r="A152" s="0" t="s">
        <v>227</v>
      </c>
    </row>
    <row r="153" customFormat="false" ht="12.8" hidden="false" customHeight="false" outlineLevel="0" collapsed="false">
      <c r="A153" s="0" t="s">
        <v>228</v>
      </c>
      <c r="B153" s="0" t="s">
        <v>229</v>
      </c>
    </row>
    <row r="154" customFormat="false" ht="12.8" hidden="false" customHeight="false" outlineLevel="0" collapsed="false">
      <c r="A154" s="0" t="s">
        <v>230</v>
      </c>
    </row>
    <row r="155" customFormat="false" ht="12.8" hidden="false" customHeight="false" outlineLevel="0" collapsed="false">
      <c r="A155" s="0" t="s">
        <v>231</v>
      </c>
    </row>
    <row r="156" customFormat="false" ht="12.8" hidden="false" customHeight="false" outlineLevel="0" collapsed="false">
      <c r="A156" s="0" t="s">
        <v>232</v>
      </c>
    </row>
    <row r="157" customFormat="false" ht="12.8" hidden="false" customHeight="false" outlineLevel="0" collapsed="false">
      <c r="A157" s="0" t="s">
        <v>233</v>
      </c>
    </row>
    <row r="158" customFormat="false" ht="12.8" hidden="false" customHeight="false" outlineLevel="0" collapsed="false">
      <c r="A158" s="0" t="s">
        <v>234</v>
      </c>
    </row>
    <row r="159" customFormat="false" ht="12.8" hidden="false" customHeight="false" outlineLevel="0" collapsed="false">
      <c r="A159" s="0" t="s">
        <v>235</v>
      </c>
      <c r="B159" s="0" t="s">
        <v>236</v>
      </c>
    </row>
    <row r="160" customFormat="false" ht="12.8" hidden="false" customHeight="false" outlineLevel="0" collapsed="false">
      <c r="A160" s="0" t="s">
        <v>237</v>
      </c>
    </row>
    <row r="161" customFormat="false" ht="12.8" hidden="false" customHeight="false" outlineLevel="0" collapsed="false">
      <c r="A161" s="0" t="s">
        <v>238</v>
      </c>
    </row>
    <row r="162" customFormat="false" ht="12.8" hidden="false" customHeight="false" outlineLevel="0" collapsed="false">
      <c r="A162" s="0" t="s">
        <v>239</v>
      </c>
    </row>
    <row r="163" customFormat="false" ht="12.8" hidden="false" customHeight="false" outlineLevel="0" collapsed="false">
      <c r="A163" s="0" t="s">
        <v>240</v>
      </c>
      <c r="B163" s="0" t="s">
        <v>241</v>
      </c>
      <c r="D163" s="0" t="s">
        <v>242</v>
      </c>
      <c r="E163" s="0" t="s">
        <v>243</v>
      </c>
    </row>
    <row r="164" customFormat="false" ht="12.8" hidden="false" customHeight="false" outlineLevel="0" collapsed="false">
      <c r="A164" s="0" t="s">
        <v>244</v>
      </c>
    </row>
    <row r="165" customFormat="false" ht="12.8" hidden="false" customHeight="false" outlineLevel="0" collapsed="false">
      <c r="A165" s="0" t="s">
        <v>245</v>
      </c>
    </row>
    <row r="166" customFormat="false" ht="12.8" hidden="false" customHeight="false" outlineLevel="0" collapsed="false">
      <c r="A166" s="0" t="s">
        <v>246</v>
      </c>
    </row>
    <row r="167" customFormat="false" ht="12.8" hidden="false" customHeight="false" outlineLevel="0" collapsed="false">
      <c r="A167" s="0" t="s">
        <v>247</v>
      </c>
    </row>
    <row r="168" customFormat="false" ht="12.8" hidden="false" customHeight="false" outlineLevel="0" collapsed="false">
      <c r="A168" s="0" t="s">
        <v>248</v>
      </c>
    </row>
    <row r="169" customFormat="false" ht="12.8" hidden="false" customHeight="false" outlineLevel="0" collapsed="false">
      <c r="A169" s="0" t="s">
        <v>249</v>
      </c>
    </row>
    <row r="170" customFormat="false" ht="12.8" hidden="false" customHeight="false" outlineLevel="0" collapsed="false">
      <c r="A170" s="0" t="s">
        <v>250</v>
      </c>
      <c r="B170" s="0" t="s">
        <v>251</v>
      </c>
    </row>
    <row r="171" customFormat="false" ht="12.8" hidden="false" customHeight="false" outlineLevel="0" collapsed="false">
      <c r="A171" s="0" t="s">
        <v>252</v>
      </c>
    </row>
    <row r="172" customFormat="false" ht="12.8" hidden="false" customHeight="false" outlineLevel="0" collapsed="false">
      <c r="A172" s="0" t="s">
        <v>253</v>
      </c>
      <c r="B172" s="0" t="s">
        <v>254</v>
      </c>
    </row>
    <row r="173" customFormat="false" ht="12.8" hidden="false" customHeight="false" outlineLevel="0" collapsed="false">
      <c r="A173" s="0" t="s">
        <v>255</v>
      </c>
    </row>
    <row r="174" customFormat="false" ht="12.8" hidden="false" customHeight="false" outlineLevel="0" collapsed="false">
      <c r="A174" s="0" t="s">
        <v>256</v>
      </c>
    </row>
    <row r="175" customFormat="false" ht="12.8" hidden="false" customHeight="false" outlineLevel="0" collapsed="false">
      <c r="A175" s="0" t="s">
        <v>257</v>
      </c>
    </row>
    <row r="176" customFormat="false" ht="12.8" hidden="false" customHeight="false" outlineLevel="0" collapsed="false">
      <c r="A176" s="0" t="s">
        <v>258</v>
      </c>
    </row>
    <row r="177" customFormat="false" ht="12.8" hidden="false" customHeight="false" outlineLevel="0" collapsed="false">
      <c r="A177" s="0" t="s">
        <v>259</v>
      </c>
    </row>
    <row r="178" customFormat="false" ht="12.8" hidden="false" customHeight="false" outlineLevel="0" collapsed="false">
      <c r="A178" s="0" t="s">
        <v>260</v>
      </c>
    </row>
    <row r="179" customFormat="false" ht="12.8" hidden="false" customHeight="false" outlineLevel="0" collapsed="false">
      <c r="A179" s="0" t="s">
        <v>261</v>
      </c>
      <c r="B179" s="0" t="s">
        <v>262</v>
      </c>
    </row>
    <row r="180" customFormat="false" ht="12.8" hidden="false" customHeight="false" outlineLevel="0" collapsed="false">
      <c r="A180" s="0" t="s">
        <v>263</v>
      </c>
      <c r="B180" s="0" t="s">
        <v>264</v>
      </c>
    </row>
    <row r="181" customFormat="false" ht="12.8" hidden="false" customHeight="false" outlineLevel="0" collapsed="false">
      <c r="A181" s="0" t="s">
        <v>265</v>
      </c>
      <c r="B181" s="0" t="s">
        <v>266</v>
      </c>
    </row>
    <row r="182" customFormat="false" ht="12.8" hidden="false" customHeight="false" outlineLevel="0" collapsed="false">
      <c r="A182" s="0" t="s">
        <v>267</v>
      </c>
    </row>
    <row r="183" customFormat="false" ht="12.8" hidden="false" customHeight="false" outlineLevel="0" collapsed="false">
      <c r="A183" s="0" t="s">
        <v>268</v>
      </c>
    </row>
    <row r="184" customFormat="false" ht="12.8" hidden="false" customHeight="false" outlineLevel="0" collapsed="false">
      <c r="A184" s="0" t="s">
        <v>269</v>
      </c>
    </row>
    <row r="185" customFormat="false" ht="12.8" hidden="false" customHeight="false" outlineLevel="0" collapsed="false">
      <c r="A185" s="0" t="s">
        <v>270</v>
      </c>
    </row>
    <row r="186" customFormat="false" ht="12.8" hidden="false" customHeight="false" outlineLevel="0" collapsed="false">
      <c r="A186" s="0" t="s">
        <v>271</v>
      </c>
    </row>
    <row r="187" customFormat="false" ht="12.8" hidden="false" customHeight="false" outlineLevel="0" collapsed="false">
      <c r="A187" s="0" t="s">
        <v>272</v>
      </c>
    </row>
    <row r="188" customFormat="false" ht="12.8" hidden="false" customHeight="false" outlineLevel="0" collapsed="false">
      <c r="A188" s="0" t="s">
        <v>273</v>
      </c>
    </row>
    <row r="189" customFormat="false" ht="12.8" hidden="false" customHeight="false" outlineLevel="0" collapsed="false">
      <c r="A189" s="0" t="s">
        <v>274</v>
      </c>
    </row>
    <row r="190" customFormat="false" ht="12.8" hidden="false" customHeight="false" outlineLevel="0" collapsed="false">
      <c r="A190" s="0" t="s">
        <v>275</v>
      </c>
      <c r="B190" s="0" t="s">
        <v>276</v>
      </c>
    </row>
    <row r="191" customFormat="false" ht="12.8" hidden="false" customHeight="false" outlineLevel="0" collapsed="false">
      <c r="A191" s="0" t="s">
        <v>277</v>
      </c>
    </row>
    <row r="192" customFormat="false" ht="12.8" hidden="false" customHeight="false" outlineLevel="0" collapsed="false">
      <c r="A192" s="0" t="s">
        <v>278</v>
      </c>
    </row>
    <row r="193" customFormat="false" ht="12.8" hidden="false" customHeight="false" outlineLevel="0" collapsed="false">
      <c r="A193" s="0" t="s">
        <v>279</v>
      </c>
    </row>
    <row r="194" customFormat="false" ht="12.8" hidden="false" customHeight="false" outlineLevel="0" collapsed="false">
      <c r="A194" s="0" t="s">
        <v>280</v>
      </c>
      <c r="B194" s="0" t="s">
        <v>281</v>
      </c>
    </row>
    <row r="195" customFormat="false" ht="12.8" hidden="false" customHeight="false" outlineLevel="0" collapsed="false">
      <c r="A195" s="0" t="s">
        <v>282</v>
      </c>
    </row>
    <row r="196" customFormat="false" ht="12.8" hidden="false" customHeight="false" outlineLevel="0" collapsed="false">
      <c r="A196" s="0" t="s">
        <v>283</v>
      </c>
      <c r="B196" s="0" t="s">
        <v>284</v>
      </c>
    </row>
    <row r="197" customFormat="false" ht="12.8" hidden="false" customHeight="false" outlineLevel="0" collapsed="false">
      <c r="A197" s="0" t="s">
        <v>285</v>
      </c>
    </row>
    <row r="198" customFormat="false" ht="12.8" hidden="false" customHeight="false" outlineLevel="0" collapsed="false">
      <c r="A198" s="0" t="s">
        <v>286</v>
      </c>
    </row>
    <row r="199" customFormat="false" ht="12.8" hidden="false" customHeight="false" outlineLevel="0" collapsed="false">
      <c r="A199" s="0" t="s">
        <v>287</v>
      </c>
    </row>
    <row r="200" customFormat="false" ht="12.8" hidden="false" customHeight="false" outlineLevel="0" collapsed="false">
      <c r="A200" s="0" t="s">
        <v>288</v>
      </c>
    </row>
    <row r="201" customFormat="false" ht="12.8" hidden="false" customHeight="false" outlineLevel="0" collapsed="false">
      <c r="A201" s="0" t="s">
        <v>289</v>
      </c>
    </row>
    <row r="202" customFormat="false" ht="12.8" hidden="false" customHeight="false" outlineLevel="0" collapsed="false">
      <c r="A202" s="0" t="s">
        <v>290</v>
      </c>
      <c r="B202" s="0" t="s">
        <v>291</v>
      </c>
    </row>
    <row r="203" customFormat="false" ht="12.8" hidden="false" customHeight="false" outlineLevel="0" collapsed="false">
      <c r="A203" s="0" t="s">
        <v>292</v>
      </c>
      <c r="B203" s="0" t="s">
        <v>293</v>
      </c>
    </row>
    <row r="204" customFormat="false" ht="12.8" hidden="false" customHeight="false" outlineLevel="0" collapsed="false">
      <c r="A204" s="0" t="s">
        <v>294</v>
      </c>
    </row>
    <row r="205" customFormat="false" ht="12.8" hidden="false" customHeight="false" outlineLevel="0" collapsed="false">
      <c r="A205" s="0" t="s">
        <v>295</v>
      </c>
    </row>
    <row r="206" customFormat="false" ht="12.8" hidden="false" customHeight="false" outlineLevel="0" collapsed="false">
      <c r="A206" s="0" t="s">
        <v>296</v>
      </c>
    </row>
    <row r="207" customFormat="false" ht="12.8" hidden="false" customHeight="false" outlineLevel="0" collapsed="false">
      <c r="A207" s="0" t="s">
        <v>297</v>
      </c>
    </row>
    <row r="208" customFormat="false" ht="12.8" hidden="false" customHeight="false" outlineLevel="0" collapsed="false">
      <c r="A208" s="0" t="s">
        <v>298</v>
      </c>
      <c r="B208" s="0" t="s">
        <v>299</v>
      </c>
    </row>
    <row r="209" customFormat="false" ht="12.8" hidden="false" customHeight="false" outlineLevel="0" collapsed="false">
      <c r="A209" s="0" t="s">
        <v>300</v>
      </c>
      <c r="B209" s="0" t="s">
        <v>301</v>
      </c>
      <c r="C209" s="0" t="s">
        <v>302</v>
      </c>
    </row>
    <row r="210" customFormat="false" ht="12.8" hidden="false" customHeight="false" outlineLevel="0" collapsed="false">
      <c r="A210" s="0" t="s">
        <v>303</v>
      </c>
    </row>
    <row r="211" customFormat="false" ht="12.8" hidden="false" customHeight="false" outlineLevel="0" collapsed="false">
      <c r="A211" s="0" t="s">
        <v>304</v>
      </c>
      <c r="B211" s="0" t="s">
        <v>305</v>
      </c>
    </row>
    <row r="212" customFormat="false" ht="12.8" hidden="false" customHeight="false" outlineLevel="0" collapsed="false">
      <c r="A212" s="0" t="s">
        <v>306</v>
      </c>
    </row>
    <row r="213" customFormat="false" ht="12.8" hidden="false" customHeight="false" outlineLevel="0" collapsed="false">
      <c r="A213" s="0" t="s">
        <v>307</v>
      </c>
    </row>
    <row r="214" customFormat="false" ht="12.8" hidden="false" customHeight="false" outlineLevel="0" collapsed="false">
      <c r="A214" s="0" t="s">
        <v>308</v>
      </c>
    </row>
    <row r="215" customFormat="false" ht="12.8" hidden="false" customHeight="false" outlineLevel="0" collapsed="false">
      <c r="A215" s="0" t="s">
        <v>309</v>
      </c>
    </row>
    <row r="216" customFormat="false" ht="12.8" hidden="false" customHeight="false" outlineLevel="0" collapsed="false">
      <c r="A216" s="0" t="s">
        <v>310</v>
      </c>
    </row>
    <row r="217" customFormat="false" ht="12.8" hidden="false" customHeight="false" outlineLevel="0" collapsed="false">
      <c r="A217" s="0" t="s">
        <v>311</v>
      </c>
    </row>
    <row r="218" customFormat="false" ht="12.8" hidden="false" customHeight="false" outlineLevel="0" collapsed="false">
      <c r="A218" s="0" t="s">
        <v>312</v>
      </c>
    </row>
    <row r="219" customFormat="false" ht="12.8" hidden="false" customHeight="false" outlineLevel="0" collapsed="false">
      <c r="A219" s="0" t="s">
        <v>313</v>
      </c>
      <c r="B219" s="0" t="s">
        <v>314</v>
      </c>
    </row>
    <row r="220" customFormat="false" ht="12.8" hidden="false" customHeight="false" outlineLevel="0" collapsed="false">
      <c r="A220" s="0" t="s">
        <v>315</v>
      </c>
    </row>
    <row r="221" customFormat="false" ht="12.8" hidden="false" customHeight="false" outlineLevel="0" collapsed="false">
      <c r="A221" s="0" t="s">
        <v>316</v>
      </c>
    </row>
    <row r="222" customFormat="false" ht="12.8" hidden="false" customHeight="false" outlineLevel="0" collapsed="false">
      <c r="A222" s="0" t="s">
        <v>317</v>
      </c>
      <c r="B222" s="0" t="s">
        <v>318</v>
      </c>
    </row>
    <row r="223" customFormat="false" ht="12.8" hidden="false" customHeight="false" outlineLevel="0" collapsed="false">
      <c r="A223" s="0" t="s">
        <v>319</v>
      </c>
    </row>
    <row r="224" customFormat="false" ht="12.8" hidden="false" customHeight="false" outlineLevel="0" collapsed="false">
      <c r="A224" s="0" t="s">
        <v>320</v>
      </c>
      <c r="B224" s="0" t="s">
        <v>321</v>
      </c>
      <c r="C224" s="0" t="s">
        <v>322</v>
      </c>
      <c r="D224" s="0" t="s">
        <v>323</v>
      </c>
      <c r="E224" s="0" t="s">
        <v>324</v>
      </c>
      <c r="F224" s="0" t="s">
        <v>325</v>
      </c>
    </row>
    <row r="225" customFormat="false" ht="12.8" hidden="false" customHeight="false" outlineLevel="0" collapsed="false">
      <c r="A225" s="0" t="s">
        <v>326</v>
      </c>
      <c r="B225" s="0" t="s">
        <v>327</v>
      </c>
      <c r="C225" s="0" t="s">
        <v>328</v>
      </c>
    </row>
    <row r="226" customFormat="false" ht="12.8" hidden="false" customHeight="false" outlineLevel="0" collapsed="false">
      <c r="A226" s="0" t="s">
        <v>329</v>
      </c>
    </row>
    <row r="227" customFormat="false" ht="12.8" hidden="false" customHeight="false" outlineLevel="0" collapsed="false">
      <c r="A227" s="0" t="s">
        <v>330</v>
      </c>
    </row>
    <row r="228" customFormat="false" ht="12.8" hidden="false" customHeight="false" outlineLevel="0" collapsed="false">
      <c r="A228" s="0" t="s">
        <v>331</v>
      </c>
      <c r="B228" s="0" t="s">
        <v>332</v>
      </c>
      <c r="C228" s="0" t="s">
        <v>333</v>
      </c>
    </row>
    <row r="229" customFormat="false" ht="12.8" hidden="false" customHeight="false" outlineLevel="0" collapsed="false">
      <c r="A229" s="0" t="s">
        <v>334</v>
      </c>
      <c r="B229" s="0" t="s">
        <v>335</v>
      </c>
    </row>
    <row r="230" customFormat="false" ht="12.8" hidden="false" customHeight="false" outlineLevel="0" collapsed="false">
      <c r="A230" s="0" t="s">
        <v>336</v>
      </c>
    </row>
    <row r="231" customFormat="false" ht="12.8" hidden="false" customHeight="false" outlineLevel="0" collapsed="false">
      <c r="A231" s="0" t="s">
        <v>337</v>
      </c>
      <c r="B231" s="0" t="s">
        <v>338</v>
      </c>
    </row>
    <row r="232" customFormat="false" ht="12.8" hidden="false" customHeight="false" outlineLevel="0" collapsed="false">
      <c r="A232" s="0" t="s">
        <v>339</v>
      </c>
      <c r="B232" s="0" t="s">
        <v>340</v>
      </c>
      <c r="C232" s="0" t="s">
        <v>341</v>
      </c>
      <c r="D232" s="0" t="s">
        <v>342</v>
      </c>
    </row>
    <row r="233" customFormat="false" ht="12.8" hidden="false" customHeight="false" outlineLevel="0" collapsed="false">
      <c r="A233" s="0" t="s">
        <v>343</v>
      </c>
    </row>
    <row r="234" customFormat="false" ht="12.8" hidden="false" customHeight="false" outlineLevel="0" collapsed="false">
      <c r="A234" s="0" t="s">
        <v>344</v>
      </c>
      <c r="B234" s="0" t="s">
        <v>345</v>
      </c>
    </row>
    <row r="235" customFormat="false" ht="12.8" hidden="false" customHeight="false" outlineLevel="0" collapsed="false">
      <c r="A235" s="0" t="s">
        <v>346</v>
      </c>
    </row>
    <row r="236" customFormat="false" ht="12.8" hidden="false" customHeight="false" outlineLevel="0" collapsed="false">
      <c r="A236" s="0" t="s">
        <v>347</v>
      </c>
    </row>
    <row r="237" customFormat="false" ht="12.8" hidden="false" customHeight="false" outlineLevel="0" collapsed="false">
      <c r="A237" s="0" t="s">
        <v>348</v>
      </c>
    </row>
    <row r="238" customFormat="false" ht="12.8" hidden="false" customHeight="false" outlineLevel="0" collapsed="false">
      <c r="A238" s="0" t="s">
        <v>349</v>
      </c>
      <c r="B238" s="0" t="s">
        <v>350</v>
      </c>
    </row>
    <row r="239" customFormat="false" ht="12.8" hidden="false" customHeight="false" outlineLevel="0" collapsed="false">
      <c r="A239" s="0" t="s">
        <v>351</v>
      </c>
    </row>
    <row r="240" customFormat="false" ht="12.8" hidden="false" customHeight="false" outlineLevel="0" collapsed="false">
      <c r="A240" s="0" t="s">
        <v>352</v>
      </c>
    </row>
    <row r="241" customFormat="false" ht="12.8" hidden="false" customHeight="false" outlineLevel="0" collapsed="false">
      <c r="A241" s="0" t="s">
        <v>353</v>
      </c>
      <c r="B241" s="0" t="s">
        <v>354</v>
      </c>
      <c r="C241" s="0" t="s">
        <v>355</v>
      </c>
      <c r="D241" s="0" t="s">
        <v>356</v>
      </c>
    </row>
    <row r="242" customFormat="false" ht="12.8" hidden="false" customHeight="false" outlineLevel="0" collapsed="false">
      <c r="A242" s="0" t="s">
        <v>357</v>
      </c>
    </row>
    <row r="243" customFormat="false" ht="12.8" hidden="false" customHeight="false" outlineLevel="0" collapsed="false">
      <c r="A243" s="0" t="s">
        <v>358</v>
      </c>
      <c r="B243" s="0" t="s">
        <v>359</v>
      </c>
    </row>
    <row r="244" customFormat="false" ht="12.8" hidden="false" customHeight="false" outlineLevel="0" collapsed="false">
      <c r="A244" s="0" t="s">
        <v>360</v>
      </c>
    </row>
    <row r="245" customFormat="false" ht="12.8" hidden="false" customHeight="false" outlineLevel="0" collapsed="false">
      <c r="A245" s="0" t="s">
        <v>361</v>
      </c>
    </row>
    <row r="246" customFormat="false" ht="12.8" hidden="false" customHeight="false" outlineLevel="0" collapsed="false">
      <c r="A246" s="0" t="s">
        <v>362</v>
      </c>
    </row>
    <row r="247" customFormat="false" ht="12.8" hidden="false" customHeight="false" outlineLevel="0" collapsed="false">
      <c r="A247" s="0" t="s">
        <v>363</v>
      </c>
      <c r="B247" s="0" t="s">
        <v>364</v>
      </c>
    </row>
    <row r="248" customFormat="false" ht="12.8" hidden="false" customHeight="false" outlineLevel="0" collapsed="false">
      <c r="A248" s="0" t="s">
        <v>365</v>
      </c>
      <c r="B248" s="0" t="s">
        <v>366</v>
      </c>
    </row>
    <row r="249" customFormat="false" ht="12.8" hidden="false" customHeight="false" outlineLevel="0" collapsed="false">
      <c r="A249" s="0" t="s">
        <v>367</v>
      </c>
    </row>
    <row r="250" customFormat="false" ht="12.8" hidden="false" customHeight="false" outlineLevel="0" collapsed="false">
      <c r="A250" s="0" t="s">
        <v>368</v>
      </c>
    </row>
    <row r="251" customFormat="false" ht="12.8" hidden="false" customHeight="false" outlineLevel="0" collapsed="false">
      <c r="A251" s="0" t="s">
        <v>369</v>
      </c>
    </row>
    <row r="252" customFormat="false" ht="12.8" hidden="false" customHeight="false" outlineLevel="0" collapsed="false">
      <c r="A252" s="0" t="s">
        <v>370</v>
      </c>
    </row>
    <row r="253" customFormat="false" ht="12.8" hidden="false" customHeight="false" outlineLevel="0" collapsed="false">
      <c r="A253" s="0" t="s">
        <v>371</v>
      </c>
    </row>
    <row r="254" customFormat="false" ht="12.8" hidden="false" customHeight="false" outlineLevel="0" collapsed="false">
      <c r="A254" s="0" t="s">
        <v>372</v>
      </c>
    </row>
    <row r="255" customFormat="false" ht="12.8" hidden="false" customHeight="false" outlineLevel="0" collapsed="false">
      <c r="A255" s="0" t="s">
        <v>373</v>
      </c>
    </row>
    <row r="256" customFormat="false" ht="12.8" hidden="false" customHeight="false" outlineLevel="0" collapsed="false">
      <c r="A256" s="0" t="s">
        <v>374</v>
      </c>
    </row>
    <row r="257" customFormat="false" ht="12.8" hidden="false" customHeight="false" outlineLevel="0" collapsed="false">
      <c r="A257" s="0" t="s">
        <v>375</v>
      </c>
    </row>
    <row r="258" customFormat="false" ht="12.8" hidden="false" customHeight="false" outlineLevel="0" collapsed="false">
      <c r="A258" s="0" t="s">
        <v>376</v>
      </c>
    </row>
    <row r="259" customFormat="false" ht="12.8" hidden="false" customHeight="false" outlineLevel="0" collapsed="false">
      <c r="A259" s="0" t="s">
        <v>377</v>
      </c>
    </row>
    <row r="260" customFormat="false" ht="12.8" hidden="false" customHeight="false" outlineLevel="0" collapsed="false">
      <c r="A260" s="0" t="s">
        <v>378</v>
      </c>
    </row>
    <row r="261" customFormat="false" ht="12.8" hidden="false" customHeight="false" outlineLevel="0" collapsed="false">
      <c r="A261" s="0" t="s">
        <v>379</v>
      </c>
      <c r="B261" s="0" t="s">
        <v>380</v>
      </c>
    </row>
    <row r="262" customFormat="false" ht="12.8" hidden="false" customHeight="false" outlineLevel="0" collapsed="false">
      <c r="A262" s="0" t="s">
        <v>381</v>
      </c>
      <c r="B262" s="0" t="s">
        <v>382</v>
      </c>
    </row>
    <row r="263" customFormat="false" ht="12.8" hidden="false" customHeight="false" outlineLevel="0" collapsed="false">
      <c r="A263" s="0" t="s">
        <v>383</v>
      </c>
    </row>
    <row r="264" customFormat="false" ht="12.8" hidden="false" customHeight="false" outlineLevel="0" collapsed="false">
      <c r="A264" s="0" t="s">
        <v>384</v>
      </c>
    </row>
    <row r="265" customFormat="false" ht="12.8" hidden="false" customHeight="false" outlineLevel="0" collapsed="false">
      <c r="A265" s="0" t="s">
        <v>385</v>
      </c>
    </row>
    <row r="266" customFormat="false" ht="12.8" hidden="false" customHeight="false" outlineLevel="0" collapsed="false">
      <c r="A266" s="0" t="s">
        <v>386</v>
      </c>
    </row>
    <row r="267" customFormat="false" ht="12.8" hidden="false" customHeight="false" outlineLevel="0" collapsed="false">
      <c r="A267" s="0" t="s">
        <v>387</v>
      </c>
    </row>
    <row r="268" customFormat="false" ht="12.8" hidden="false" customHeight="false" outlineLevel="0" collapsed="false">
      <c r="A268" s="0" t="s">
        <v>388</v>
      </c>
    </row>
    <row r="269" customFormat="false" ht="12.8" hidden="false" customHeight="false" outlineLevel="0" collapsed="false">
      <c r="A269" s="0" t="s">
        <v>389</v>
      </c>
    </row>
    <row r="270" customFormat="false" ht="12.8" hidden="false" customHeight="false" outlineLevel="0" collapsed="false">
      <c r="A270" s="0" t="s">
        <v>390</v>
      </c>
    </row>
    <row r="271" customFormat="false" ht="12.8" hidden="false" customHeight="false" outlineLevel="0" collapsed="false">
      <c r="A271" s="0" t="s">
        <v>391</v>
      </c>
    </row>
    <row r="272" customFormat="false" ht="12.8" hidden="false" customHeight="false" outlineLevel="0" collapsed="false">
      <c r="A272" s="0" t="s">
        <v>392</v>
      </c>
      <c r="B272" s="0" t="s">
        <v>393</v>
      </c>
    </row>
    <row r="273" customFormat="false" ht="12.8" hidden="false" customHeight="false" outlineLevel="0" collapsed="false">
      <c r="A273" s="0" t="s">
        <v>394</v>
      </c>
    </row>
    <row r="274" customFormat="false" ht="12.8" hidden="false" customHeight="false" outlineLevel="0" collapsed="false">
      <c r="A274" s="0" t="s">
        <v>395</v>
      </c>
      <c r="B274" s="0" t="s">
        <v>396</v>
      </c>
    </row>
    <row r="275" customFormat="false" ht="12.8" hidden="false" customHeight="false" outlineLevel="0" collapsed="false">
      <c r="A275" s="0" t="s">
        <v>397</v>
      </c>
    </row>
    <row r="276" customFormat="false" ht="12.8" hidden="false" customHeight="false" outlineLevel="0" collapsed="false">
      <c r="A276" s="0" t="s">
        <v>398</v>
      </c>
      <c r="B276" s="0" t="s">
        <v>399</v>
      </c>
    </row>
    <row r="277" customFormat="false" ht="12.8" hidden="false" customHeight="false" outlineLevel="0" collapsed="false">
      <c r="A277" s="0" t="s">
        <v>400</v>
      </c>
    </row>
    <row r="278" customFormat="false" ht="12.8" hidden="false" customHeight="false" outlineLevel="0" collapsed="false">
      <c r="A278" s="0" t="s">
        <v>401</v>
      </c>
    </row>
    <row r="279" customFormat="false" ht="12.8" hidden="false" customHeight="false" outlineLevel="0" collapsed="false">
      <c r="A279" s="0" t="s">
        <v>402</v>
      </c>
      <c r="B279" s="0" t="s">
        <v>403</v>
      </c>
    </row>
    <row r="280" customFormat="false" ht="12.8" hidden="false" customHeight="false" outlineLevel="0" collapsed="false">
      <c r="A280" s="0" t="s">
        <v>404</v>
      </c>
    </row>
    <row r="281" customFormat="false" ht="12.8" hidden="false" customHeight="false" outlineLevel="0" collapsed="false">
      <c r="A281" s="0" t="s">
        <v>405</v>
      </c>
    </row>
    <row r="282" customFormat="false" ht="12.8" hidden="false" customHeight="false" outlineLevel="0" collapsed="false">
      <c r="A282" s="0" t="s">
        <v>406</v>
      </c>
    </row>
    <row r="283" customFormat="false" ht="12.8" hidden="false" customHeight="false" outlineLevel="0" collapsed="false">
      <c r="A283" s="0" t="s">
        <v>407</v>
      </c>
    </row>
    <row r="284" customFormat="false" ht="12.8" hidden="false" customHeight="false" outlineLevel="0" collapsed="false">
      <c r="A284" s="0" t="s">
        <v>408</v>
      </c>
    </row>
    <row r="285" customFormat="false" ht="12.8" hidden="false" customHeight="false" outlineLevel="0" collapsed="false">
      <c r="A285" s="0" t="s">
        <v>409</v>
      </c>
    </row>
    <row r="286" customFormat="false" ht="12.8" hidden="false" customHeight="false" outlineLevel="0" collapsed="false">
      <c r="A286" s="0" t="s">
        <v>410</v>
      </c>
    </row>
    <row r="287" customFormat="false" ht="12.8" hidden="false" customHeight="false" outlineLevel="0" collapsed="false">
      <c r="A287" s="0" t="s">
        <v>411</v>
      </c>
    </row>
    <row r="288" customFormat="false" ht="12.8" hidden="false" customHeight="false" outlineLevel="0" collapsed="false">
      <c r="A288" s="0" t="s">
        <v>412</v>
      </c>
      <c r="B288" s="0" t="s">
        <v>413</v>
      </c>
    </row>
    <row r="289" customFormat="false" ht="12.8" hidden="false" customHeight="false" outlineLevel="0" collapsed="false">
      <c r="A289" s="0" t="e">
        <f aca="false">‹å«T#_x0001_½×š</f>
        <v>#N/A</v>
      </c>
      <c r="B289" s="0" t="s">
        <v>414</v>
      </c>
    </row>
    <row r="290" customFormat="false" ht="12.8" hidden="false" customHeight="false" outlineLevel="0" collapsed="false">
      <c r="A290" s="0" t="s">
        <v>415</v>
      </c>
    </row>
    <row r="291" customFormat="false" ht="12.8" hidden="false" customHeight="false" outlineLevel="0" collapsed="false">
      <c r="A291" s="0" t="s">
        <v>416</v>
      </c>
      <c r="B291" s="0" t="s">
        <v>417</v>
      </c>
      <c r="C291" s="0" t="s">
        <v>418</v>
      </c>
    </row>
    <row r="292" customFormat="false" ht="12.8" hidden="false" customHeight="false" outlineLevel="0" collapsed="false">
      <c r="A292" s="0" t="s">
        <v>419</v>
      </c>
    </row>
    <row r="293" customFormat="false" ht="12.8" hidden="false" customHeight="false" outlineLevel="0" collapsed="false">
      <c r="A293" s="0" t="s">
        <v>420</v>
      </c>
    </row>
    <row r="294" customFormat="false" ht="12.8" hidden="false" customHeight="false" outlineLevel="0" collapsed="false">
      <c r="A294" s="0" t="s">
        <v>421</v>
      </c>
      <c r="B294" s="0" t="s">
        <v>422</v>
      </c>
      <c r="C294" s="0" t="s">
        <v>423</v>
      </c>
      <c r="D294" s="0" t="s">
        <v>424</v>
      </c>
    </row>
    <row r="295" customFormat="false" ht="12.8" hidden="false" customHeight="false" outlineLevel="0" collapsed="false">
      <c r="A295" s="0" t="s">
        <v>425</v>
      </c>
    </row>
    <row r="296" customFormat="false" ht="12.8" hidden="false" customHeight="false" outlineLevel="0" collapsed="false">
      <c r="A296" s="0" t="s">
        <v>426</v>
      </c>
      <c r="B296" s="0" t="s">
        <v>427</v>
      </c>
    </row>
    <row r="297" customFormat="false" ht="12.8" hidden="false" customHeight="false" outlineLevel="0" collapsed="false">
      <c r="A297" s="0" t="s">
        <v>428</v>
      </c>
    </row>
    <row r="298" customFormat="false" ht="12.8" hidden="false" customHeight="false" outlineLevel="0" collapsed="false">
      <c r="A298" s="0" t="s">
        <v>429</v>
      </c>
    </row>
    <row r="299" customFormat="false" ht="12.8" hidden="false" customHeight="false" outlineLevel="0" collapsed="false">
      <c r="A299" s="0" t="s">
        <v>430</v>
      </c>
    </row>
    <row r="300" customFormat="false" ht="12.8" hidden="false" customHeight="false" outlineLevel="0" collapsed="false">
      <c r="A300" s="0" t="s">
        <v>431</v>
      </c>
    </row>
    <row r="301" customFormat="false" ht="12.8" hidden="false" customHeight="false" outlineLevel="0" collapsed="false">
      <c r="A301" s="0" t="s">
        <v>432</v>
      </c>
    </row>
    <row r="302" customFormat="false" ht="12.8" hidden="false" customHeight="false" outlineLevel="0" collapsed="false">
      <c r="A302" s="0" t="s">
        <v>433</v>
      </c>
    </row>
    <row r="303" customFormat="false" ht="12.8" hidden="false" customHeight="false" outlineLevel="0" collapsed="false">
      <c r="A303" s="0" t="s">
        <v>434</v>
      </c>
    </row>
    <row r="304" customFormat="false" ht="12.8" hidden="false" customHeight="false" outlineLevel="0" collapsed="false">
      <c r="A304" s="0" t="s">
        <v>435</v>
      </c>
    </row>
    <row r="305" customFormat="false" ht="12.8" hidden="false" customHeight="false" outlineLevel="0" collapsed="false">
      <c r="A305" s="0" t="s">
        <v>436</v>
      </c>
    </row>
    <row r="306" customFormat="false" ht="12.8" hidden="false" customHeight="false" outlineLevel="0" collapsed="false">
      <c r="A306" s="0" t="s">
        <v>437</v>
      </c>
      <c r="B306" s="0" t="s">
        <v>438</v>
      </c>
    </row>
    <row r="307" customFormat="false" ht="12.8" hidden="false" customHeight="false" outlineLevel="0" collapsed="false">
      <c r="A307" s="0" t="s">
        <v>439</v>
      </c>
    </row>
    <row r="308" customFormat="false" ht="12.8" hidden="false" customHeight="false" outlineLevel="0" collapsed="false">
      <c r="A308" s="0" t="s">
        <v>440</v>
      </c>
    </row>
    <row r="309" customFormat="false" ht="12.8" hidden="false" customHeight="false" outlineLevel="0" collapsed="false">
      <c r="A309" s="0" t="s">
        <v>441</v>
      </c>
    </row>
    <row r="310" customFormat="false" ht="12.8" hidden="false" customHeight="false" outlineLevel="0" collapsed="false">
      <c r="A310" s="0" t="s">
        <v>442</v>
      </c>
      <c r="B310" s="0" t="s">
        <v>443</v>
      </c>
      <c r="C310" s="0" t="s">
        <v>444</v>
      </c>
    </row>
    <row r="311" customFormat="false" ht="12.8" hidden="false" customHeight="false" outlineLevel="0" collapsed="false">
      <c r="A311" s="0" t="s">
        <v>445</v>
      </c>
    </row>
    <row r="312" customFormat="false" ht="12.8" hidden="false" customHeight="false" outlineLevel="0" collapsed="false">
      <c r="A312" s="0" t="s">
        <v>446</v>
      </c>
      <c r="B312" s="0" t="s">
        <v>447</v>
      </c>
    </row>
    <row r="313" customFormat="false" ht="12.8" hidden="false" customHeight="false" outlineLevel="0" collapsed="false">
      <c r="A313" s="0" t="s">
        <v>448</v>
      </c>
    </row>
    <row r="314" customFormat="false" ht="12.8" hidden="false" customHeight="false" outlineLevel="0" collapsed="false">
      <c r="A314" s="0" t="s">
        <v>449</v>
      </c>
      <c r="B314" s="0" t="s">
        <v>450</v>
      </c>
      <c r="C314" s="0" t="s">
        <v>451</v>
      </c>
    </row>
    <row r="315" customFormat="false" ht="12.8" hidden="false" customHeight="false" outlineLevel="0" collapsed="false">
      <c r="A315" s="0" t="s">
        <v>452</v>
      </c>
      <c r="B315" s="0" t="s">
        <v>453</v>
      </c>
    </row>
    <row r="316" customFormat="false" ht="12.8" hidden="false" customHeight="false" outlineLevel="0" collapsed="false">
      <c r="A316" s="0" t="s">
        <v>454</v>
      </c>
    </row>
    <row r="317" customFormat="false" ht="12.8" hidden="false" customHeight="false" outlineLevel="0" collapsed="false">
      <c r="A317" s="0" t="s">
        <v>455</v>
      </c>
    </row>
    <row r="318" customFormat="false" ht="12.8" hidden="false" customHeight="false" outlineLevel="0" collapsed="false">
      <c r="A318" s="0" t="s">
        <v>456</v>
      </c>
    </row>
    <row r="319" customFormat="false" ht="12.8" hidden="false" customHeight="false" outlineLevel="0" collapsed="false">
      <c r="A319" s="0" t="s">
        <v>457</v>
      </c>
      <c r="B319" s="0" t="e">
        <f aca="false">æ_x000e_Ñ_x0019_ä…½Ú0;9¦7h|ìµúB#|p­ïÚÛ¸™plGiD»€ìö&gt; ¬°˜+%pò…Oz_x000c_1½PGÄ½Òó&lt;_x0016_¡+SæÀ1uØ©Bþ_x001f_äªMX_x0017_ŸDlÓëRWy_x000b_]å‹_x0003_</f>
        <v>#N/A</v>
      </c>
      <c r="C319" s="0" t="s">
        <v>458</v>
      </c>
      <c r="D319" s="0" t="s">
        <v>459</v>
      </c>
      <c r="E319" s="0" t="s">
        <v>460</v>
      </c>
      <c r="F319" s="0" t="s">
        <v>461</v>
      </c>
    </row>
    <row r="320" customFormat="false" ht="12.8" hidden="false" customHeight="false" outlineLevel="0" collapsed="false">
      <c r="A320" s="0" t="s">
        <v>462</v>
      </c>
      <c r="B320" s="0" t="s">
        <v>463</v>
      </c>
    </row>
    <row r="321" customFormat="false" ht="12.8" hidden="false" customHeight="false" outlineLevel="0" collapsed="false">
      <c r="A321" s="0" t="s">
        <v>464</v>
      </c>
      <c r="B321" s="0" t="s">
        <v>465</v>
      </c>
    </row>
    <row r="322" customFormat="false" ht="12.8" hidden="false" customHeight="false" outlineLevel="0" collapsed="false">
      <c r="A322" s="0" t="s">
        <v>466</v>
      </c>
    </row>
    <row r="323" customFormat="false" ht="12.8" hidden="false" customHeight="false" outlineLevel="0" collapsed="false">
      <c r="A323" s="0" t="s">
        <v>467</v>
      </c>
    </row>
    <row r="324" customFormat="false" ht="12.8" hidden="false" customHeight="false" outlineLevel="0" collapsed="false">
      <c r="A324" s="0" t="s">
        <v>468</v>
      </c>
      <c r="B324" s="0" t="s">
        <v>469</v>
      </c>
    </row>
    <row r="325" customFormat="false" ht="12.8" hidden="false" customHeight="false" outlineLevel="0" collapsed="false">
      <c r="A325" s="0" t="s">
        <v>470</v>
      </c>
    </row>
    <row r="326" customFormat="false" ht="12.8" hidden="false" customHeight="false" outlineLevel="0" collapsed="false">
      <c r="A326" s="0" t="s">
        <v>471</v>
      </c>
      <c r="B326" s="0" t="s">
        <v>472</v>
      </c>
      <c r="C326" s="0" t="s">
        <v>473</v>
      </c>
    </row>
    <row r="327" customFormat="false" ht="12.8" hidden="false" customHeight="false" outlineLevel="0" collapsed="false">
      <c r="A327" s="0" t="s">
        <v>474</v>
      </c>
    </row>
    <row r="328" customFormat="false" ht="12.8" hidden="false" customHeight="false" outlineLevel="0" collapsed="false">
      <c r="A328" s="0" t="s">
        <v>475</v>
      </c>
    </row>
    <row r="329" customFormat="false" ht="12.8" hidden="false" customHeight="false" outlineLevel="0" collapsed="false">
      <c r="A329" s="0" t="s">
        <v>476</v>
      </c>
    </row>
    <row r="330" customFormat="false" ht="12.8" hidden="false" customHeight="false" outlineLevel="0" collapsed="false">
      <c r="A330" s="0" t="s">
        <v>477</v>
      </c>
      <c r="B330" s="0" t="s">
        <v>478</v>
      </c>
    </row>
    <row r="331" customFormat="false" ht="12.8" hidden="false" customHeight="false" outlineLevel="0" collapsed="false">
      <c r="A331" s="0" t="s">
        <v>479</v>
      </c>
    </row>
    <row r="332" customFormat="false" ht="12.8" hidden="false" customHeight="false" outlineLevel="0" collapsed="false">
      <c r="A332" s="0" t="s">
        <v>480</v>
      </c>
    </row>
    <row r="333" customFormat="false" ht="12.8" hidden="false" customHeight="false" outlineLevel="0" collapsed="false">
      <c r="A333" s="0" t="s">
        <v>481</v>
      </c>
      <c r="B333" s="0" t="s">
        <v>482</v>
      </c>
      <c r="C333" s="0" t="s">
        <v>483</v>
      </c>
      <c r="D333" s="0" t="s">
        <v>484</v>
      </c>
    </row>
    <row r="334" customFormat="false" ht="12.8" hidden="false" customHeight="false" outlineLevel="0" collapsed="false">
      <c r="A334" s="0" t="s">
        <v>485</v>
      </c>
    </row>
    <row r="335" customFormat="false" ht="12.8" hidden="false" customHeight="false" outlineLevel="0" collapsed="false">
      <c r="A335" s="0" t="s">
        <v>486</v>
      </c>
    </row>
    <row r="336" customFormat="false" ht="12.8" hidden="false" customHeight="false" outlineLevel="0" collapsed="false">
      <c r="A336" s="0" t="s">
        <v>487</v>
      </c>
      <c r="B336" s="0" t="s">
        <v>488</v>
      </c>
    </row>
    <row r="337" customFormat="false" ht="12.8" hidden="false" customHeight="false" outlineLevel="0" collapsed="false">
      <c r="A337" s="0" t="s">
        <v>489</v>
      </c>
    </row>
    <row r="338" customFormat="false" ht="12.8" hidden="false" customHeight="false" outlineLevel="0" collapsed="false">
      <c r="A338" s="0" t="s">
        <v>490</v>
      </c>
      <c r="B338" s="0" t="s">
        <v>491</v>
      </c>
    </row>
    <row r="339" customFormat="false" ht="12.8" hidden="false" customHeight="false" outlineLevel="0" collapsed="false">
      <c r="A339" s="0" t="s">
        <v>492</v>
      </c>
    </row>
    <row r="340" customFormat="false" ht="12.8" hidden="false" customHeight="false" outlineLevel="0" collapsed="false">
      <c r="A340" s="0" t="s">
        <v>493</v>
      </c>
      <c r="B340" s="0" t="s">
        <v>494</v>
      </c>
    </row>
    <row r="341" customFormat="false" ht="12.8" hidden="false" customHeight="false" outlineLevel="0" collapsed="false">
      <c r="A341" s="0" t="s">
        <v>495</v>
      </c>
    </row>
    <row r="342" customFormat="false" ht="12.8" hidden="false" customHeight="false" outlineLevel="0" collapsed="false">
      <c r="A342" s="0" t="s">
        <v>496</v>
      </c>
    </row>
    <row r="343" customFormat="false" ht="12.8" hidden="false" customHeight="false" outlineLevel="0" collapsed="false">
      <c r="A343" s="0" t="s">
        <v>497</v>
      </c>
      <c r="B343" s="0" t="s">
        <v>498</v>
      </c>
    </row>
    <row r="344" customFormat="false" ht="12.8" hidden="false" customHeight="false" outlineLevel="0" collapsed="false">
      <c r="A344" s="0" t="s">
        <v>499</v>
      </c>
      <c r="B344" s="0" t="s">
        <v>500</v>
      </c>
    </row>
    <row r="345" customFormat="false" ht="12.8" hidden="false" customHeight="false" outlineLevel="0" collapsed="false">
      <c r="A345" s="0" t="s">
        <v>501</v>
      </c>
    </row>
    <row r="346" customFormat="false" ht="12.8" hidden="false" customHeight="false" outlineLevel="0" collapsed="false">
      <c r="A346" s="0" t="s">
        <v>502</v>
      </c>
    </row>
    <row r="347" customFormat="false" ht="12.8" hidden="false" customHeight="false" outlineLevel="0" collapsed="false">
      <c r="A347" s="0" t="s">
        <v>503</v>
      </c>
      <c r="B347" s="0" t="s">
        <v>504</v>
      </c>
    </row>
    <row r="348" customFormat="false" ht="12.8" hidden="false" customHeight="false" outlineLevel="0" collapsed="false">
      <c r="A348" s="0" t="s">
        <v>505</v>
      </c>
    </row>
    <row r="349" customFormat="false" ht="12.8" hidden="false" customHeight="false" outlineLevel="0" collapsed="false">
      <c r="A349" s="0" t="s">
        <v>506</v>
      </c>
    </row>
    <row r="350" customFormat="false" ht="12.8" hidden="false" customHeight="false" outlineLevel="0" collapsed="false">
      <c r="A350" s="0" t="s">
        <v>507</v>
      </c>
    </row>
    <row r="351" customFormat="false" ht="12.8" hidden="false" customHeight="false" outlineLevel="0" collapsed="false">
      <c r="A351" s="0" t="s">
        <v>508</v>
      </c>
      <c r="B351" s="0" t="s">
        <v>509</v>
      </c>
      <c r="C351" s="0" t="s">
        <v>510</v>
      </c>
      <c r="D351" s="0" t="s">
        <v>511</v>
      </c>
    </row>
    <row r="352" customFormat="false" ht="12.8" hidden="false" customHeight="false" outlineLevel="0" collapsed="false">
      <c r="A352" s="0" t="s">
        <v>512</v>
      </c>
      <c r="B352" s="0" t="s">
        <v>513</v>
      </c>
    </row>
    <row r="353" customFormat="false" ht="12.8" hidden="false" customHeight="false" outlineLevel="0" collapsed="false">
      <c r="A353" s="0" t="s">
        <v>514</v>
      </c>
    </row>
    <row r="354" customFormat="false" ht="12.8" hidden="false" customHeight="false" outlineLevel="0" collapsed="false">
      <c r="A354" s="0" t="s">
        <v>515</v>
      </c>
    </row>
    <row r="355" customFormat="false" ht="12.8" hidden="false" customHeight="false" outlineLevel="0" collapsed="false">
      <c r="A355" s="0" t="s">
        <v>516</v>
      </c>
      <c r="B355" s="0" t="s">
        <v>517</v>
      </c>
    </row>
    <row r="356" customFormat="false" ht="12.8" hidden="false" customHeight="false" outlineLevel="0" collapsed="false">
      <c r="A356" s="0" t="s">
        <v>518</v>
      </c>
      <c r="B356" s="0" t="s">
        <v>519</v>
      </c>
      <c r="C356" s="0" t="s">
        <v>520</v>
      </c>
      <c r="D356" s="0" t="s">
        <v>521</v>
      </c>
    </row>
    <row r="357" customFormat="false" ht="12.8" hidden="false" customHeight="false" outlineLevel="0" collapsed="false">
      <c r="A357" s="0" t="s">
        <v>522</v>
      </c>
    </row>
    <row r="358" customFormat="false" ht="12.8" hidden="false" customHeight="false" outlineLevel="0" collapsed="false">
      <c r="A358" s="0" t="s">
        <v>523</v>
      </c>
    </row>
    <row r="359" customFormat="false" ht="12.8" hidden="false" customHeight="false" outlineLevel="0" collapsed="false">
      <c r="A359" s="0" t="s">
        <v>524</v>
      </c>
      <c r="B359" s="0" t="s">
        <v>525</v>
      </c>
    </row>
    <row r="360" customFormat="false" ht="12.8" hidden="false" customHeight="false" outlineLevel="0" collapsed="false">
      <c r="A360" s="0" t="s">
        <v>526</v>
      </c>
    </row>
    <row r="361" customFormat="false" ht="12.8" hidden="false" customHeight="false" outlineLevel="0" collapsed="false">
      <c r="A361" s="0" t="s">
        <v>527</v>
      </c>
    </row>
    <row r="362" customFormat="false" ht="12.8" hidden="false" customHeight="false" outlineLevel="0" collapsed="false">
      <c r="A362" s="0" t="s">
        <v>528</v>
      </c>
    </row>
    <row r="363" customFormat="false" ht="12.8" hidden="false" customHeight="false" outlineLevel="0" collapsed="false">
      <c r="A363" s="0" t="s">
        <v>529</v>
      </c>
    </row>
    <row r="364" customFormat="false" ht="12.8" hidden="false" customHeight="false" outlineLevel="0" collapsed="false">
      <c r="A364" s="0" t="s">
        <v>530</v>
      </c>
      <c r="B364" s="0" t="s">
        <v>531</v>
      </c>
    </row>
    <row r="365" customFormat="false" ht="12.8" hidden="false" customHeight="false" outlineLevel="0" collapsed="false">
      <c r="A365" s="0" t="s">
        <v>532</v>
      </c>
    </row>
    <row r="366" customFormat="false" ht="12.8" hidden="false" customHeight="false" outlineLevel="0" collapsed="false">
      <c r="A366" s="0" t="s">
        <v>533</v>
      </c>
      <c r="B366" s="0" t="s">
        <v>534</v>
      </c>
    </row>
    <row r="367" customFormat="false" ht="12.8" hidden="false" customHeight="false" outlineLevel="0" collapsed="false">
      <c r="A367" s="0" t="s">
        <v>535</v>
      </c>
    </row>
    <row r="368" customFormat="false" ht="12.8" hidden="false" customHeight="false" outlineLevel="0" collapsed="false">
      <c r="A368" s="0" t="s">
        <v>536</v>
      </c>
    </row>
    <row r="369" customFormat="false" ht="12.8" hidden="false" customHeight="false" outlineLevel="0" collapsed="false">
      <c r="A369" s="0" t="s">
        <v>537</v>
      </c>
      <c r="B369" s="0" t="s">
        <v>538</v>
      </c>
      <c r="C369" s="0" t="s">
        <v>539</v>
      </c>
    </row>
    <row r="370" customFormat="false" ht="12.8" hidden="false" customHeight="false" outlineLevel="0" collapsed="false">
      <c r="A370" s="0" t="s">
        <v>540</v>
      </c>
    </row>
    <row r="371" customFormat="false" ht="12.8" hidden="false" customHeight="false" outlineLevel="0" collapsed="false">
      <c r="A371" s="0" t="s">
        <v>541</v>
      </c>
    </row>
    <row r="372" customFormat="false" ht="12.8" hidden="false" customHeight="false" outlineLevel="0" collapsed="false">
      <c r="A372" s="0" t="s">
        <v>542</v>
      </c>
    </row>
    <row r="373" customFormat="false" ht="12.8" hidden="false" customHeight="false" outlineLevel="0" collapsed="false">
      <c r="A373" s="0" t="s">
        <v>543</v>
      </c>
      <c r="B373" s="0" t="s">
        <v>544</v>
      </c>
    </row>
    <row r="374" customFormat="false" ht="12.8" hidden="false" customHeight="false" outlineLevel="0" collapsed="false">
      <c r="A374" s="0" t="s">
        <v>545</v>
      </c>
      <c r="B374" s="0" t="s">
        <v>546</v>
      </c>
      <c r="C374" s="0" t="s">
        <v>547</v>
      </c>
    </row>
    <row r="375" customFormat="false" ht="12.8" hidden="false" customHeight="false" outlineLevel="0" collapsed="false">
      <c r="A375" s="0" t="s">
        <v>548</v>
      </c>
      <c r="B375" s="0" t="s">
        <v>549</v>
      </c>
      <c r="C375" s="0" t="s">
        <v>550</v>
      </c>
      <c r="D375" s="0" t="s">
        <v>551</v>
      </c>
      <c r="E375" s="0" t="s">
        <v>552</v>
      </c>
      <c r="F375" s="0" t="s">
        <v>553</v>
      </c>
      <c r="G375" s="0" t="s">
        <v>554</v>
      </c>
    </row>
    <row r="376" customFormat="false" ht="12.8" hidden="false" customHeight="false" outlineLevel="0" collapsed="false">
      <c r="A376" s="0" t="s">
        <v>555</v>
      </c>
    </row>
    <row r="377" customFormat="false" ht="12.8" hidden="false" customHeight="false" outlineLevel="0" collapsed="false">
      <c r="A377" s="0" t="s">
        <v>556</v>
      </c>
    </row>
    <row r="378" customFormat="false" ht="12.8" hidden="false" customHeight="false" outlineLevel="0" collapsed="false">
      <c r="A378" s="0" t="s">
        <v>557</v>
      </c>
      <c r="B378" s="0" t="s">
        <v>558</v>
      </c>
    </row>
    <row r="379" customFormat="false" ht="12.8" hidden="false" customHeight="false" outlineLevel="0" collapsed="false">
      <c r="A379" s="0" t="s">
        <v>559</v>
      </c>
      <c r="B379" s="0" t="s">
        <v>560</v>
      </c>
      <c r="C379" s="0" t="s">
        <v>561</v>
      </c>
    </row>
    <row r="380" customFormat="false" ht="12.8" hidden="false" customHeight="false" outlineLevel="0" collapsed="false">
      <c r="A380" s="0" t="s">
        <v>562</v>
      </c>
      <c r="B380" s="0" t="s">
        <v>563</v>
      </c>
    </row>
    <row r="381" customFormat="false" ht="12.8" hidden="false" customHeight="false" outlineLevel="0" collapsed="false">
      <c r="A381" s="0" t="s">
        <v>564</v>
      </c>
    </row>
    <row r="382" customFormat="false" ht="12.8" hidden="false" customHeight="false" outlineLevel="0" collapsed="false">
      <c r="A382" s="0" t="s">
        <v>565</v>
      </c>
    </row>
    <row r="383" customFormat="false" ht="12.8" hidden="false" customHeight="false" outlineLevel="0" collapsed="false">
      <c r="A383" s="0" t="s">
        <v>566</v>
      </c>
    </row>
    <row r="384" customFormat="false" ht="12.8" hidden="false" customHeight="false" outlineLevel="0" collapsed="false">
      <c r="A384" s="0" t="s">
        <v>567</v>
      </c>
    </row>
    <row r="385" customFormat="false" ht="12.8" hidden="false" customHeight="false" outlineLevel="0" collapsed="false">
      <c r="A385" s="0" t="s">
        <v>568</v>
      </c>
    </row>
    <row r="386" customFormat="false" ht="12.8" hidden="false" customHeight="false" outlineLevel="0" collapsed="false">
      <c r="A386" s="0" t="s">
        <v>569</v>
      </c>
    </row>
    <row r="387" customFormat="false" ht="12.8" hidden="false" customHeight="false" outlineLevel="0" collapsed="false">
      <c r="A387" s="0" t="s">
        <v>570</v>
      </c>
      <c r="B387" s="0" t="s">
        <v>571</v>
      </c>
    </row>
    <row r="388" customFormat="false" ht="12.8" hidden="false" customHeight="false" outlineLevel="0" collapsed="false">
      <c r="A388" s="0" t="s">
        <v>572</v>
      </c>
    </row>
    <row r="389" customFormat="false" ht="12.8" hidden="false" customHeight="false" outlineLevel="0" collapsed="false">
      <c r="A389" s="0" t="s">
        <v>573</v>
      </c>
    </row>
    <row r="390" customFormat="false" ht="12.8" hidden="false" customHeight="false" outlineLevel="0" collapsed="false">
      <c r="A390" s="0" t="s">
        <v>574</v>
      </c>
      <c r="B390" s="0" t="s">
        <v>575</v>
      </c>
    </row>
    <row r="391" customFormat="false" ht="12.8" hidden="false" customHeight="false" outlineLevel="0" collapsed="false">
      <c r="A391" s="0" t="s">
        <v>576</v>
      </c>
    </row>
    <row r="392" customFormat="false" ht="12.8" hidden="false" customHeight="false" outlineLevel="0" collapsed="false">
      <c r="A392" s="0" t="s">
        <v>577</v>
      </c>
    </row>
    <row r="393" customFormat="false" ht="12.8" hidden="false" customHeight="false" outlineLevel="0" collapsed="false">
      <c r="A393" s="0" t="s">
        <v>578</v>
      </c>
    </row>
    <row r="394" customFormat="false" ht="12.8" hidden="false" customHeight="false" outlineLevel="0" collapsed="false">
      <c r="A394" s="0" t="s">
        <v>579</v>
      </c>
      <c r="B394" s="0" t="s">
        <v>580</v>
      </c>
    </row>
    <row r="395" customFormat="false" ht="12.8" hidden="false" customHeight="false" outlineLevel="0" collapsed="false">
      <c r="A395" s="0" t="s">
        <v>581</v>
      </c>
      <c r="B395" s="0" t="s">
        <v>582</v>
      </c>
    </row>
    <row r="396" customFormat="false" ht="12.8" hidden="false" customHeight="false" outlineLevel="0" collapsed="false">
      <c r="A396" s="0" t="s">
        <v>583</v>
      </c>
      <c r="B396" s="0" t="s">
        <v>584</v>
      </c>
      <c r="C396" s="0" t="s">
        <v>585</v>
      </c>
    </row>
    <row r="397" customFormat="false" ht="12.8" hidden="false" customHeight="false" outlineLevel="0" collapsed="false">
      <c r="A397" s="0" t="s">
        <v>586</v>
      </c>
      <c r="B397" s="0" t="s">
        <v>587</v>
      </c>
    </row>
    <row r="398" customFormat="false" ht="12.8" hidden="false" customHeight="false" outlineLevel="0" collapsed="false">
      <c r="A398" s="0" t="s">
        <v>588</v>
      </c>
      <c r="B398" s="0" t="s">
        <v>589</v>
      </c>
    </row>
    <row r="399" customFormat="false" ht="12.8" hidden="false" customHeight="false" outlineLevel="0" collapsed="false">
      <c r="A399" s="0" t="s">
        <v>590</v>
      </c>
    </row>
    <row r="400" customFormat="false" ht="12.8" hidden="false" customHeight="false" outlineLevel="0" collapsed="false">
      <c r="A400" s="0" t="s">
        <v>591</v>
      </c>
      <c r="B400" s="0" t="s">
        <v>592</v>
      </c>
    </row>
    <row r="401" customFormat="false" ht="12.8" hidden="false" customHeight="false" outlineLevel="0" collapsed="false">
      <c r="A401" s="0" t="s">
        <v>593</v>
      </c>
    </row>
    <row r="402" customFormat="false" ht="12.8" hidden="false" customHeight="false" outlineLevel="0" collapsed="false">
      <c r="A402" s="0" t="s">
        <v>594</v>
      </c>
    </row>
    <row r="403" customFormat="false" ht="12.8" hidden="false" customHeight="false" outlineLevel="0" collapsed="false">
      <c r="A403" s="0" t="s">
        <v>595</v>
      </c>
    </row>
    <row r="404" customFormat="false" ht="12.8" hidden="false" customHeight="false" outlineLevel="0" collapsed="false">
      <c r="A404" s="0" t="s">
        <v>596</v>
      </c>
      <c r="B404" s="0" t="s">
        <v>597</v>
      </c>
    </row>
    <row r="405" customFormat="false" ht="12.8" hidden="false" customHeight="false" outlineLevel="0" collapsed="false">
      <c r="A405" s="0" t="s">
        <v>598</v>
      </c>
      <c r="B405" s="0" t="s">
        <v>599</v>
      </c>
    </row>
    <row r="406" customFormat="false" ht="12.8" hidden="false" customHeight="false" outlineLevel="0" collapsed="false">
      <c r="A406" s="0" t="s">
        <v>600</v>
      </c>
    </row>
    <row r="407" customFormat="false" ht="12.8" hidden="false" customHeight="false" outlineLevel="0" collapsed="false">
      <c r="A407" s="0" t="s">
        <v>601</v>
      </c>
    </row>
    <row r="408" customFormat="false" ht="12.8" hidden="false" customHeight="false" outlineLevel="0" collapsed="false">
      <c r="A408" s="0" t="s">
        <v>602</v>
      </c>
      <c r="B408" s="0" t="s">
        <v>603</v>
      </c>
      <c r="C408" s="0" t="s">
        <v>604</v>
      </c>
      <c r="D408" s="0" t="s">
        <v>605</v>
      </c>
    </row>
    <row r="409" customFormat="false" ht="12.8" hidden="false" customHeight="false" outlineLevel="0" collapsed="false">
      <c r="A409" s="0" t="s">
        <v>606</v>
      </c>
    </row>
    <row r="410" customFormat="false" ht="12.8" hidden="false" customHeight="false" outlineLevel="0" collapsed="false">
      <c r="A410" s="0" t="s">
        <v>607</v>
      </c>
      <c r="B410" s="0" t="s">
        <v>608</v>
      </c>
    </row>
    <row r="411" customFormat="false" ht="12.8" hidden="false" customHeight="false" outlineLevel="0" collapsed="false">
      <c r="A411" s="0" t="s">
        <v>609</v>
      </c>
    </row>
    <row r="412" customFormat="false" ht="12.8" hidden="false" customHeight="false" outlineLevel="0" collapsed="false">
      <c r="A412" s="0" t="s">
        <v>610</v>
      </c>
      <c r="B412" s="0" t="s">
        <v>611</v>
      </c>
      <c r="C412" s="0" t="s">
        <v>612</v>
      </c>
    </row>
    <row r="413" customFormat="false" ht="12.8" hidden="false" customHeight="false" outlineLevel="0" collapsed="false">
      <c r="A413" s="0" t="s">
        <v>613</v>
      </c>
    </row>
    <row r="414" customFormat="false" ht="12.8" hidden="false" customHeight="false" outlineLevel="0" collapsed="false">
      <c r="A414" s="0" t="s">
        <v>614</v>
      </c>
      <c r="B414" s="0" t="s">
        <v>615</v>
      </c>
    </row>
    <row r="415" customFormat="false" ht="12.8" hidden="false" customHeight="false" outlineLevel="0" collapsed="false">
      <c r="A415" s="0" t="s">
        <v>616</v>
      </c>
      <c r="B415" s="0" t="s">
        <v>617</v>
      </c>
      <c r="C415" s="0" t="s">
        <v>618</v>
      </c>
    </row>
    <row r="416" customFormat="false" ht="12.8" hidden="false" customHeight="false" outlineLevel="0" collapsed="false">
      <c r="A416" s="0" t="s">
        <v>619</v>
      </c>
    </row>
    <row r="417" customFormat="false" ht="12.8" hidden="false" customHeight="false" outlineLevel="0" collapsed="false">
      <c r="A417" s="0" t="s">
        <v>620</v>
      </c>
      <c r="B417" s="0" t="s">
        <v>621</v>
      </c>
      <c r="C417" s="0" t="s">
        <v>622</v>
      </c>
      <c r="D417" s="0" t="s">
        <v>623</v>
      </c>
      <c r="E417" s="0" t="s">
        <v>624</v>
      </c>
      <c r="F417" s="0" t="s">
        <v>625</v>
      </c>
    </row>
    <row r="418" customFormat="false" ht="12.8" hidden="false" customHeight="false" outlineLevel="0" collapsed="false">
      <c r="B418" s="0" t="s">
        <v>626</v>
      </c>
    </row>
    <row r="419" customFormat="false" ht="12.8" hidden="false" customHeight="false" outlineLevel="0" collapsed="false">
      <c r="A419" s="0" t="s">
        <v>627</v>
      </c>
      <c r="B419" s="0" t="s">
        <v>628</v>
      </c>
    </row>
    <row r="420" customFormat="false" ht="12.8" hidden="false" customHeight="false" outlineLevel="0" collapsed="false">
      <c r="A420" s="0" t="s">
        <v>629</v>
      </c>
    </row>
    <row r="421" customFormat="false" ht="12.8" hidden="false" customHeight="false" outlineLevel="0" collapsed="false">
      <c r="A421" s="0" t="s">
        <v>630</v>
      </c>
      <c r="B421" s="0" t="s">
        <v>631</v>
      </c>
    </row>
    <row r="422" customFormat="false" ht="12.8" hidden="false" customHeight="false" outlineLevel="0" collapsed="false">
      <c r="A422" s="0" t="s">
        <v>632</v>
      </c>
    </row>
    <row r="423" customFormat="false" ht="12.8" hidden="false" customHeight="false" outlineLevel="0" collapsed="false">
      <c r="A423" s="0" t="s">
        <v>633</v>
      </c>
    </row>
    <row r="424" customFormat="false" ht="12.8" hidden="false" customHeight="false" outlineLevel="0" collapsed="false">
      <c r="A424" s="0" t="s">
        <v>634</v>
      </c>
    </row>
    <row r="425" customFormat="false" ht="12.8" hidden="false" customHeight="false" outlineLevel="0" collapsed="false">
      <c r="A425" s="0" t="s">
        <v>635</v>
      </c>
    </row>
    <row r="426" customFormat="false" ht="12.8" hidden="false" customHeight="false" outlineLevel="0" collapsed="false">
      <c r="A426" s="0" t="s">
        <v>636</v>
      </c>
    </row>
    <row r="427" customFormat="false" ht="12.8" hidden="false" customHeight="false" outlineLevel="0" collapsed="false">
      <c r="A427" s="0" t="s">
        <v>637</v>
      </c>
      <c r="B427" s="0" t="s">
        <v>638</v>
      </c>
    </row>
    <row r="428" customFormat="false" ht="12.8" hidden="false" customHeight="false" outlineLevel="0" collapsed="false">
      <c r="A428" s="0" t="s">
        <v>639</v>
      </c>
      <c r="B428" s="0" t="s">
        <v>640</v>
      </c>
    </row>
    <row r="429" customFormat="false" ht="12.8" hidden="false" customHeight="false" outlineLevel="0" collapsed="false">
      <c r="A429" s="0" t="s">
        <v>641</v>
      </c>
      <c r="B429" s="0" t="s">
        <v>642</v>
      </c>
    </row>
    <row r="430" customFormat="false" ht="12.8" hidden="false" customHeight="false" outlineLevel="0" collapsed="false">
      <c r="A430" s="0" t="s">
        <v>643</v>
      </c>
    </row>
    <row r="431" customFormat="false" ht="12.8" hidden="false" customHeight="false" outlineLevel="0" collapsed="false">
      <c r="A431" s="0" t="s">
        <v>644</v>
      </c>
      <c r="B431" s="0" t="s">
        <v>645</v>
      </c>
    </row>
    <row r="432" customFormat="false" ht="12.8" hidden="false" customHeight="false" outlineLevel="0" collapsed="false">
      <c r="A432" s="0" t="s">
        <v>646</v>
      </c>
    </row>
    <row r="433" customFormat="false" ht="12.8" hidden="false" customHeight="false" outlineLevel="0" collapsed="false">
      <c r="A433" s="0" t="s">
        <v>647</v>
      </c>
    </row>
    <row r="434" customFormat="false" ht="12.8" hidden="false" customHeight="false" outlineLevel="0" collapsed="false">
      <c r="A434" s="0" t="s">
        <v>648</v>
      </c>
      <c r="B434" s="0" t="s">
        <v>649</v>
      </c>
    </row>
    <row r="435" customFormat="false" ht="12.8" hidden="false" customHeight="false" outlineLevel="0" collapsed="false">
      <c r="A435" s="0" t="s">
        <v>650</v>
      </c>
    </row>
    <row r="436" customFormat="false" ht="12.8" hidden="false" customHeight="false" outlineLevel="0" collapsed="false">
      <c r="A436" s="0" t="s">
        <v>651</v>
      </c>
    </row>
    <row r="437" customFormat="false" ht="12.8" hidden="false" customHeight="false" outlineLevel="0" collapsed="false">
      <c r="A437" s="0" t="s">
        <v>652</v>
      </c>
    </row>
    <row r="438" customFormat="false" ht="12.8" hidden="false" customHeight="false" outlineLevel="0" collapsed="false">
      <c r="A438" s="0" t="s">
        <v>653</v>
      </c>
      <c r="B438" s="0" t="s">
        <v>654</v>
      </c>
    </row>
    <row r="439" customFormat="false" ht="12.8" hidden="false" customHeight="false" outlineLevel="0" collapsed="false">
      <c r="A439" s="0" t="s">
        <v>655</v>
      </c>
    </row>
    <row r="440" customFormat="false" ht="12.8" hidden="false" customHeight="false" outlineLevel="0" collapsed="false">
      <c r="A440" s="0" t="s">
        <v>656</v>
      </c>
    </row>
    <row r="441" customFormat="false" ht="12.8" hidden="false" customHeight="false" outlineLevel="0" collapsed="false">
      <c r="A441" s="0" t="s">
        <v>657</v>
      </c>
    </row>
    <row r="442" customFormat="false" ht="12.8" hidden="false" customHeight="false" outlineLevel="0" collapsed="false">
      <c r="A442" s="0" t="s">
        <v>658</v>
      </c>
    </row>
    <row r="443" customFormat="false" ht="12.8" hidden="false" customHeight="false" outlineLevel="0" collapsed="false">
      <c r="A443" s="0" t="s">
        <v>659</v>
      </c>
      <c r="B443" s="0" t="s">
        <v>660</v>
      </c>
    </row>
    <row r="444" customFormat="false" ht="12.8" hidden="false" customHeight="false" outlineLevel="0" collapsed="false">
      <c r="A444" s="0" t="s">
        <v>661</v>
      </c>
    </row>
    <row r="445" customFormat="false" ht="12.8" hidden="false" customHeight="false" outlineLevel="0" collapsed="false">
      <c r="A445" s="0" t="s">
        <v>662</v>
      </c>
    </row>
    <row r="446" customFormat="false" ht="12.8" hidden="false" customHeight="false" outlineLevel="0" collapsed="false">
      <c r="A446" s="0" t="s">
        <v>663</v>
      </c>
      <c r="B446" s="0" t="s">
        <v>664</v>
      </c>
    </row>
    <row r="447" customFormat="false" ht="12.8" hidden="false" customHeight="false" outlineLevel="0" collapsed="false">
      <c r="A447" s="0" t="s">
        <v>665</v>
      </c>
    </row>
    <row r="448" customFormat="false" ht="12.8" hidden="false" customHeight="false" outlineLevel="0" collapsed="false">
      <c r="A448" s="0" t="s">
        <v>666</v>
      </c>
    </row>
    <row r="449" customFormat="false" ht="12.8" hidden="false" customHeight="false" outlineLevel="0" collapsed="false">
      <c r="A449" s="0" t="s">
        <v>667</v>
      </c>
    </row>
    <row r="450" customFormat="false" ht="12.8" hidden="false" customHeight="false" outlineLevel="0" collapsed="false">
      <c r="A450" s="0" t="s">
        <v>668</v>
      </c>
    </row>
    <row r="451" customFormat="false" ht="12.8" hidden="false" customHeight="false" outlineLevel="0" collapsed="false">
      <c r="A451" s="0" t="s">
        <v>669</v>
      </c>
      <c r="B451" s="0" t="s">
        <v>670</v>
      </c>
    </row>
    <row r="452" customFormat="false" ht="12.8" hidden="false" customHeight="false" outlineLevel="0" collapsed="false">
      <c r="A452" s="0" t="s">
        <v>671</v>
      </c>
    </row>
    <row r="453" customFormat="false" ht="12.8" hidden="false" customHeight="false" outlineLevel="0" collapsed="false">
      <c r="A453" s="0" t="s">
        <v>672</v>
      </c>
    </row>
    <row r="454" customFormat="false" ht="12.8" hidden="false" customHeight="false" outlineLevel="0" collapsed="false">
      <c r="A454" s="0" t="s">
        <v>673</v>
      </c>
    </row>
    <row r="455" customFormat="false" ht="12.8" hidden="false" customHeight="false" outlineLevel="0" collapsed="false">
      <c r="A455" s="0" t="s">
        <v>674</v>
      </c>
    </row>
    <row r="456" customFormat="false" ht="12.8" hidden="false" customHeight="false" outlineLevel="0" collapsed="false">
      <c r="A456" s="0" t="s">
        <v>675</v>
      </c>
    </row>
    <row r="457" customFormat="false" ht="12.8" hidden="false" customHeight="false" outlineLevel="0" collapsed="false">
      <c r="A457" s="0" t="s">
        <v>676</v>
      </c>
    </row>
    <row r="458" customFormat="false" ht="12.8" hidden="false" customHeight="false" outlineLevel="0" collapsed="false">
      <c r="A458" s="0" t="s">
        <v>677</v>
      </c>
      <c r="B458" s="0" t="s">
        <v>678</v>
      </c>
      <c r="C458" s="0" t="s">
        <v>679</v>
      </c>
    </row>
    <row r="459" customFormat="false" ht="12.8" hidden="false" customHeight="false" outlineLevel="0" collapsed="false">
      <c r="A459" s="0" t="s">
        <v>680</v>
      </c>
    </row>
    <row r="460" customFormat="false" ht="12.8" hidden="false" customHeight="false" outlineLevel="0" collapsed="false">
      <c r="A460" s="0" t="s">
        <v>681</v>
      </c>
      <c r="B460" s="0" t="s">
        <v>682</v>
      </c>
      <c r="C460" s="0" t="s">
        <v>683</v>
      </c>
      <c r="D460" s="0" t="s">
        <v>684</v>
      </c>
    </row>
    <row r="461" customFormat="false" ht="12.8" hidden="false" customHeight="false" outlineLevel="0" collapsed="false">
      <c r="A461" s="0" t="s">
        <v>685</v>
      </c>
      <c r="B461" s="0" t="s">
        <v>686</v>
      </c>
    </row>
    <row r="462" customFormat="false" ht="12.8" hidden="false" customHeight="false" outlineLevel="0" collapsed="false">
      <c r="A462" s="0" t="s">
        <v>687</v>
      </c>
      <c r="B462" s="0" t="s">
        <v>688</v>
      </c>
      <c r="C462" s="0" t="s">
        <v>689</v>
      </c>
    </row>
    <row r="463" customFormat="false" ht="12.8" hidden="false" customHeight="false" outlineLevel="0" collapsed="false">
      <c r="A463" s="0" t="s">
        <v>690</v>
      </c>
    </row>
    <row r="464" customFormat="false" ht="12.8" hidden="false" customHeight="false" outlineLevel="0" collapsed="false">
      <c r="A464" s="0" t="s">
        <v>691</v>
      </c>
    </row>
    <row r="465" customFormat="false" ht="12.8" hidden="false" customHeight="false" outlineLevel="0" collapsed="false">
      <c r="A465" s="0" t="s">
        <v>692</v>
      </c>
    </row>
    <row r="466" customFormat="false" ht="12.8" hidden="false" customHeight="false" outlineLevel="0" collapsed="false">
      <c r="A466" s="0" t="s">
        <v>693</v>
      </c>
      <c r="B466" s="0" t="s">
        <v>694</v>
      </c>
      <c r="C466" s="0" t="s">
        <v>695</v>
      </c>
      <c r="E466" s="0" t="s">
        <v>696</v>
      </c>
    </row>
    <row r="467" customFormat="false" ht="12.8" hidden="false" customHeight="false" outlineLevel="0" collapsed="false">
      <c r="A467" s="0" t="s">
        <v>697</v>
      </c>
    </row>
    <row r="468" customFormat="false" ht="12.8" hidden="false" customHeight="false" outlineLevel="0" collapsed="false">
      <c r="A468" s="0" t="s">
        <v>698</v>
      </c>
      <c r="B468" s="0" t="s">
        <v>699</v>
      </c>
      <c r="C468" s="0" t="s">
        <v>700</v>
      </c>
    </row>
    <row r="469" customFormat="false" ht="12.8" hidden="false" customHeight="false" outlineLevel="0" collapsed="false">
      <c r="A469" s="0" t="s">
        <v>701</v>
      </c>
    </row>
    <row r="471" customFormat="false" ht="12.8" hidden="false" customHeight="false" outlineLevel="0" collapsed="false">
      <c r="A471" s="0" t="s">
        <v>702</v>
      </c>
      <c r="B471" s="0" t="s">
        <v>703</v>
      </c>
    </row>
    <row r="472" customFormat="false" ht="12.8" hidden="false" customHeight="false" outlineLevel="0" collapsed="false">
      <c r="A472" s="0" t="s">
        <v>704</v>
      </c>
    </row>
    <row r="473" customFormat="false" ht="12.8" hidden="false" customHeight="false" outlineLevel="0" collapsed="false">
      <c r="A473" s="0" t="s">
        <v>705</v>
      </c>
    </row>
    <row r="474" customFormat="false" ht="12.8" hidden="false" customHeight="false" outlineLevel="0" collapsed="false">
      <c r="A474" s="0" t="s">
        <v>706</v>
      </c>
    </row>
    <row r="475" customFormat="false" ht="12.8" hidden="false" customHeight="false" outlineLevel="0" collapsed="false">
      <c r="A475" s="0" t="s">
        <v>707</v>
      </c>
    </row>
    <row r="476" customFormat="false" ht="12.8" hidden="false" customHeight="false" outlineLevel="0" collapsed="false">
      <c r="A476" s="0" t="s">
        <v>708</v>
      </c>
    </row>
    <row r="477" customFormat="false" ht="12.8" hidden="false" customHeight="false" outlineLevel="0" collapsed="false">
      <c r="A477" s="0" t="s">
        <v>709</v>
      </c>
    </row>
    <row r="478" customFormat="false" ht="12.8" hidden="false" customHeight="false" outlineLevel="0" collapsed="false">
      <c r="A478" s="0" t="s">
        <v>710</v>
      </c>
    </row>
    <row r="479" customFormat="false" ht="12.8" hidden="false" customHeight="false" outlineLevel="0" collapsed="false">
      <c r="A479" s="0" t="s">
        <v>711</v>
      </c>
    </row>
    <row r="480" customFormat="false" ht="12.8" hidden="false" customHeight="false" outlineLevel="0" collapsed="false">
      <c r="A480" s="0" t="s">
        <v>712</v>
      </c>
      <c r="B480" s="0" t="s">
        <v>713</v>
      </c>
    </row>
    <row r="481" customFormat="false" ht="12.8" hidden="false" customHeight="false" outlineLevel="0" collapsed="false">
      <c r="A481" s="0" t="s">
        <v>714</v>
      </c>
      <c r="B481" s="0" t="s">
        <v>715</v>
      </c>
    </row>
    <row r="482" customFormat="false" ht="12.8" hidden="false" customHeight="false" outlineLevel="0" collapsed="false">
      <c r="A482" s="0" t="s">
        <v>716</v>
      </c>
      <c r="B482" s="0" t="s">
        <v>717</v>
      </c>
    </row>
    <row r="483" customFormat="false" ht="12.8" hidden="false" customHeight="false" outlineLevel="0" collapsed="false">
      <c r="A483" s="0" t="s">
        <v>718</v>
      </c>
      <c r="B483" s="0" t="s">
        <v>719</v>
      </c>
    </row>
    <row r="484" customFormat="false" ht="12.8" hidden="false" customHeight="false" outlineLevel="0" collapsed="false">
      <c r="A484" s="0" t="s">
        <v>720</v>
      </c>
    </row>
    <row r="485" customFormat="false" ht="12.8" hidden="false" customHeight="false" outlineLevel="0" collapsed="false">
      <c r="A485" s="0" t="s">
        <v>721</v>
      </c>
    </row>
    <row r="486" customFormat="false" ht="12.8" hidden="false" customHeight="false" outlineLevel="0" collapsed="false">
      <c r="A486" s="0" t="s">
        <v>722</v>
      </c>
      <c r="B486" s="0" t="s">
        <v>723</v>
      </c>
    </row>
    <row r="487" customFormat="false" ht="12.8" hidden="false" customHeight="false" outlineLevel="0" collapsed="false">
      <c r="A487" s="0" t="s">
        <v>724</v>
      </c>
    </row>
    <row r="488" customFormat="false" ht="12.8" hidden="false" customHeight="false" outlineLevel="0" collapsed="false">
      <c r="A488" s="0" t="s">
        <v>725</v>
      </c>
    </row>
    <row r="489" customFormat="false" ht="12.8" hidden="false" customHeight="false" outlineLevel="0" collapsed="false">
      <c r="A489" s="0" t="e">
        <f aca="false">#¹_x0019_‘â_x001d_Â_x000e_/mÀ¨m0_x001f__x0010_Wr/|^gSß\+ŠÜ«{Î ð ¨þÃ_x0002_uÝ¶³ô_x001c_P(YNs“qŒ‚_x0006_´`K_x0002_­È_x0003_Ìµrù_x0016_l_x0005_–ºî•":›¼Asi_x000e_|ÏçÚ_x0010_ßdôY¶½—•Ó]_x0018_ª½ ½­a6Ý_x0016_±÷WÙ!U_x000e__x0010_[Éhé³Ì’ÇsŒÐ)_x001e_Âl‰_x0005_iSKæa_x0015_ú&gt;N.š:eŸ2¹c	¨–h~vê_x0019_Òà¨—_á_x000f_–8l_»4“2Óþ¤1„{ˆ»nHì‚©Í"×#ÚMt÷põ_x0015_òP®UäX)ÙŒHlQÃæR½U&amp; œP„_x000f_d_ž¯£Å˜w›óYì)íQ–¾1_x0013_C_x0006_Ä·3üKÛL®½ç/VfpÕ¶Q_x000b_Uþ¦|É¤3¸Ï£¡“;Ý_x0002_äÇšnÓ	ø5Åu_x0008_ôRPð&amp;álP/Wœ[_x001d_Îýt£Án_x0019_ù"é‡–âCÿ–åÁáÈãåÃ`àšÅl–	%¶f_x001b_</f>
        <v>#N/A</v>
      </c>
      <c r="B489" s="0" t="s">
        <v>726</v>
      </c>
    </row>
    <row r="490" customFormat="false" ht="12.8" hidden="false" customHeight="false" outlineLevel="0" collapsed="false">
      <c r="A490" s="0" t="s">
        <v>727</v>
      </c>
    </row>
    <row r="491" customFormat="false" ht="12.8" hidden="false" customHeight="false" outlineLevel="0" collapsed="false">
      <c r="A491" s="0" t="s">
        <v>728</v>
      </c>
    </row>
    <row r="492" customFormat="false" ht="12.8" hidden="false" customHeight="false" outlineLevel="0" collapsed="false">
      <c r="A492" s="0" t="s">
        <v>729</v>
      </c>
    </row>
    <row r="493" customFormat="false" ht="12.8" hidden="false" customHeight="false" outlineLevel="0" collapsed="false">
      <c r="A493" s="0" t="s">
        <v>730</v>
      </c>
    </row>
    <row r="494" customFormat="false" ht="12.8" hidden="false" customHeight="false" outlineLevel="0" collapsed="false">
      <c r="A494" s="0" t="s">
        <v>731</v>
      </c>
      <c r="B494" s="0" t="s">
        <v>732</v>
      </c>
      <c r="C494" s="0" t="s">
        <v>733</v>
      </c>
      <c r="D494" s="0" t="s">
        <v>734</v>
      </c>
    </row>
    <row r="495" customFormat="false" ht="12.8" hidden="false" customHeight="false" outlineLevel="0" collapsed="false">
      <c r="A495" s="0" t="s">
        <v>735</v>
      </c>
    </row>
    <row r="496" customFormat="false" ht="12.8" hidden="false" customHeight="false" outlineLevel="0" collapsed="false">
      <c r="A496" s="0" t="s">
        <v>736</v>
      </c>
      <c r="B496" s="0" t="s">
        <v>737</v>
      </c>
    </row>
    <row r="497" customFormat="false" ht="12.8" hidden="false" customHeight="false" outlineLevel="0" collapsed="false">
      <c r="A497" s="0" t="s">
        <v>738</v>
      </c>
    </row>
    <row r="498" customFormat="false" ht="12.8" hidden="false" customHeight="false" outlineLevel="0" collapsed="false">
      <c r="A498" s="0" t="s">
        <v>739</v>
      </c>
    </row>
    <row r="499" customFormat="false" ht="12.8" hidden="false" customHeight="false" outlineLevel="0" collapsed="false">
      <c r="A499" s="0" t="s">
        <v>740</v>
      </c>
      <c r="B499" s="0" t="s">
        <v>741</v>
      </c>
    </row>
    <row r="500" customFormat="false" ht="12.8" hidden="false" customHeight="false" outlineLevel="0" collapsed="false">
      <c r="A500" s="0" t="s">
        <v>742</v>
      </c>
    </row>
    <row r="501" customFormat="false" ht="12.8" hidden="false" customHeight="false" outlineLevel="0" collapsed="false">
      <c r="A501" s="0" t="s">
        <v>743</v>
      </c>
    </row>
    <row r="502" customFormat="false" ht="12.8" hidden="false" customHeight="false" outlineLevel="0" collapsed="false">
      <c r="A502" s="0" t="s">
        <v>744</v>
      </c>
      <c r="B502" s="0" t="s">
        <v>745</v>
      </c>
    </row>
    <row r="503" customFormat="false" ht="12.8" hidden="false" customHeight="false" outlineLevel="0" collapsed="false">
      <c r="A503" s="0" t="s">
        <v>746</v>
      </c>
    </row>
    <row r="504" customFormat="false" ht="12.8" hidden="false" customHeight="false" outlineLevel="0" collapsed="false">
      <c r="A504" s="0" t="s">
        <v>747</v>
      </c>
      <c r="B504" s="0" t="s">
        <v>748</v>
      </c>
    </row>
    <row r="505" customFormat="false" ht="12.8" hidden="false" customHeight="false" outlineLevel="0" collapsed="false">
      <c r="A505" s="0" t="s">
        <v>749</v>
      </c>
    </row>
    <row r="506" customFormat="false" ht="12.8" hidden="false" customHeight="false" outlineLevel="0" collapsed="false">
      <c r="A506" s="0" t="s">
        <v>750</v>
      </c>
    </row>
    <row r="507" customFormat="false" ht="12.8" hidden="false" customHeight="false" outlineLevel="0" collapsed="false">
      <c r="A507" s="0" t="s">
        <v>751</v>
      </c>
    </row>
    <row r="508" customFormat="false" ht="12.8" hidden="false" customHeight="false" outlineLevel="0" collapsed="false">
      <c r="A508" s="0" t="s">
        <v>752</v>
      </c>
    </row>
    <row r="509" customFormat="false" ht="12.8" hidden="false" customHeight="false" outlineLevel="0" collapsed="false">
      <c r="A509" s="0" t="s">
        <v>753</v>
      </c>
    </row>
    <row r="510" customFormat="false" ht="12.8" hidden="false" customHeight="false" outlineLevel="0" collapsed="false">
      <c r="A510" s="0" t="s">
        <v>754</v>
      </c>
      <c r="B510" s="0" t="s">
        <v>755</v>
      </c>
    </row>
    <row r="511" customFormat="false" ht="12.8" hidden="false" customHeight="false" outlineLevel="0" collapsed="false">
      <c r="A511" s="0" t="s">
        <v>756</v>
      </c>
    </row>
    <row r="512" customFormat="false" ht="12.8" hidden="false" customHeight="false" outlineLevel="0" collapsed="false">
      <c r="A512" s="0" t="s">
        <v>757</v>
      </c>
    </row>
    <row r="513" customFormat="false" ht="12.8" hidden="false" customHeight="false" outlineLevel="0" collapsed="false">
      <c r="A513" s="0" t="s">
        <v>758</v>
      </c>
    </row>
    <row r="514" customFormat="false" ht="12.8" hidden="false" customHeight="false" outlineLevel="0" collapsed="false">
      <c r="A514" s="0" t="s">
        <v>759</v>
      </c>
      <c r="B514" s="0" t="s">
        <v>760</v>
      </c>
    </row>
    <row r="515" customFormat="false" ht="12.8" hidden="false" customHeight="false" outlineLevel="0" collapsed="false">
      <c r="A515" s="0" t="s">
        <v>761</v>
      </c>
    </row>
    <row r="516" customFormat="false" ht="12.8" hidden="false" customHeight="false" outlineLevel="0" collapsed="false">
      <c r="A516" s="0" t="s">
        <v>762</v>
      </c>
    </row>
    <row r="517" customFormat="false" ht="12.8" hidden="false" customHeight="false" outlineLevel="0" collapsed="false">
      <c r="A517" s="0" t="s">
        <v>763</v>
      </c>
    </row>
    <row r="518" customFormat="false" ht="12.8" hidden="false" customHeight="false" outlineLevel="0" collapsed="false">
      <c r="A518" s="0" t="s">
        <v>764</v>
      </c>
    </row>
    <row r="519" customFormat="false" ht="12.8" hidden="false" customHeight="false" outlineLevel="0" collapsed="false">
      <c r="A519" s="0" t="s">
        <v>765</v>
      </c>
      <c r="B519" s="0" t="s">
        <v>766</v>
      </c>
    </row>
    <row r="520" customFormat="false" ht="12.8" hidden="false" customHeight="false" outlineLevel="0" collapsed="false">
      <c r="A520" s="0" t="s">
        <v>767</v>
      </c>
      <c r="B520" s="0" t="s">
        <v>768</v>
      </c>
    </row>
    <row r="521" customFormat="false" ht="12.8" hidden="false" customHeight="false" outlineLevel="0" collapsed="false">
      <c r="A521" s="0" t="s">
        <v>769</v>
      </c>
      <c r="B521" s="0" t="s">
        <v>770</v>
      </c>
    </row>
    <row r="522" customFormat="false" ht="12.8" hidden="false" customHeight="false" outlineLevel="0" collapsed="false">
      <c r="A522" s="0" t="s">
        <v>771</v>
      </c>
    </row>
    <row r="523" customFormat="false" ht="12.8" hidden="false" customHeight="false" outlineLevel="0" collapsed="false">
      <c r="A523" s="0" t="s">
        <v>772</v>
      </c>
    </row>
    <row r="524" customFormat="false" ht="12.8" hidden="false" customHeight="false" outlineLevel="0" collapsed="false">
      <c r="A524" s="0" t="s">
        <v>773</v>
      </c>
    </row>
    <row r="525" customFormat="false" ht="12.8" hidden="false" customHeight="false" outlineLevel="0" collapsed="false">
      <c r="A525" s="0" t="s">
        <v>774</v>
      </c>
    </row>
    <row r="526" customFormat="false" ht="12.8" hidden="false" customHeight="false" outlineLevel="0" collapsed="false">
      <c r="A526" s="0" t="s">
        <v>775</v>
      </c>
    </row>
    <row r="527" customFormat="false" ht="12.8" hidden="false" customHeight="false" outlineLevel="0" collapsed="false">
      <c r="A527" s="0" t="s">
        <v>776</v>
      </c>
    </row>
    <row r="528" customFormat="false" ht="12.8" hidden="false" customHeight="false" outlineLevel="0" collapsed="false">
      <c r="A528" s="0" t="s">
        <v>777</v>
      </c>
    </row>
    <row r="529" customFormat="false" ht="12.8" hidden="false" customHeight="false" outlineLevel="0" collapsed="false">
      <c r="A529" s="0" t="s">
        <v>778</v>
      </c>
      <c r="B529" s="0" t="s">
        <v>779</v>
      </c>
      <c r="C529" s="0" t="s">
        <v>780</v>
      </c>
    </row>
    <row r="530" customFormat="false" ht="12.8" hidden="false" customHeight="false" outlineLevel="0" collapsed="false">
      <c r="A530" s="0" t="s">
        <v>781</v>
      </c>
    </row>
    <row r="531" customFormat="false" ht="12.8" hidden="false" customHeight="false" outlineLevel="0" collapsed="false">
      <c r="A531" s="0" t="s">
        <v>782</v>
      </c>
      <c r="B531" s="0" t="s">
        <v>783</v>
      </c>
    </row>
    <row r="532" customFormat="false" ht="12.8" hidden="false" customHeight="false" outlineLevel="0" collapsed="false">
      <c r="A532" s="0" t="s">
        <v>784</v>
      </c>
    </row>
    <row r="533" customFormat="false" ht="12.8" hidden="false" customHeight="false" outlineLevel="0" collapsed="false">
      <c r="A533" s="0" t="s">
        <v>785</v>
      </c>
    </row>
    <row r="534" customFormat="false" ht="12.8" hidden="false" customHeight="false" outlineLevel="0" collapsed="false">
      <c r="A534" s="0" t="s">
        <v>786</v>
      </c>
    </row>
    <row r="535" customFormat="false" ht="12.8" hidden="false" customHeight="false" outlineLevel="0" collapsed="false">
      <c r="A535" s="0" t="s">
        <v>787</v>
      </c>
      <c r="B535" s="0" t="s">
        <v>788</v>
      </c>
    </row>
    <row r="536" customFormat="false" ht="12.8" hidden="false" customHeight="false" outlineLevel="0" collapsed="false">
      <c r="A536" s="0" t="s">
        <v>789</v>
      </c>
    </row>
    <row r="537" customFormat="false" ht="12.8" hidden="false" customHeight="false" outlineLevel="0" collapsed="false">
      <c r="A537" s="0" t="s">
        <v>790</v>
      </c>
    </row>
    <row r="538" customFormat="false" ht="12.8" hidden="false" customHeight="false" outlineLevel="0" collapsed="false">
      <c r="A538" s="0" t="s">
        <v>791</v>
      </c>
      <c r="B538" s="0" t="s">
        <v>792</v>
      </c>
    </row>
    <row r="539" customFormat="false" ht="12.8" hidden="false" customHeight="false" outlineLevel="0" collapsed="false">
      <c r="A539" s="0" t="s">
        <v>793</v>
      </c>
    </row>
    <row r="540" customFormat="false" ht="12.8" hidden="false" customHeight="false" outlineLevel="0" collapsed="false">
      <c r="A540" s="0" t="s">
        <v>794</v>
      </c>
    </row>
    <row r="541" customFormat="false" ht="12.8" hidden="false" customHeight="false" outlineLevel="0" collapsed="false">
      <c r="A541" s="0" t="s">
        <v>795</v>
      </c>
    </row>
    <row r="542" customFormat="false" ht="12.8" hidden="false" customHeight="false" outlineLevel="0" collapsed="false">
      <c r="A542" s="0" t="s">
        <v>796</v>
      </c>
    </row>
    <row r="543" customFormat="false" ht="12.8" hidden="false" customHeight="false" outlineLevel="0" collapsed="false">
      <c r="A543" s="0" t="s">
        <v>797</v>
      </c>
      <c r="B543" s="0" t="s">
        <v>798</v>
      </c>
      <c r="C543" s="0" t="s">
        <v>799</v>
      </c>
      <c r="D543" s="0" t="s">
        <v>800</v>
      </c>
      <c r="E543" s="0" t="s">
        <v>801</v>
      </c>
    </row>
    <row r="544" customFormat="false" ht="12.8" hidden="false" customHeight="false" outlineLevel="0" collapsed="false">
      <c r="A544" s="0" t="s">
        <v>802</v>
      </c>
    </row>
    <row r="545" customFormat="false" ht="12.8" hidden="false" customHeight="false" outlineLevel="0" collapsed="false">
      <c r="A545" s="0" t="s">
        <v>803</v>
      </c>
    </row>
    <row r="546" customFormat="false" ht="12.8" hidden="false" customHeight="false" outlineLevel="0" collapsed="false">
      <c r="A546" s="0" t="s">
        <v>804</v>
      </c>
    </row>
    <row r="547" customFormat="false" ht="12.8" hidden="false" customHeight="false" outlineLevel="0" collapsed="false">
      <c r="A547" s="0" t="s">
        <v>805</v>
      </c>
    </row>
    <row r="548" customFormat="false" ht="12.8" hidden="false" customHeight="false" outlineLevel="0" collapsed="false">
      <c r="A548" s="0" t="s">
        <v>806</v>
      </c>
      <c r="B548" s="0" t="s">
        <v>807</v>
      </c>
    </row>
    <row r="549" customFormat="false" ht="12.8" hidden="false" customHeight="false" outlineLevel="0" collapsed="false">
      <c r="A549" s="0" t="s">
        <v>808</v>
      </c>
      <c r="B549" s="0" t="s">
        <v>809</v>
      </c>
    </row>
    <row r="550" customFormat="false" ht="12.8" hidden="false" customHeight="false" outlineLevel="0" collapsed="false">
      <c r="A550" s="0" t="s">
        <v>810</v>
      </c>
      <c r="B550" s="0" t="s">
        <v>811</v>
      </c>
    </row>
    <row r="551" customFormat="false" ht="12.8" hidden="false" customHeight="false" outlineLevel="0" collapsed="false">
      <c r="A551" s="0" t="s">
        <v>812</v>
      </c>
    </row>
    <row r="552" customFormat="false" ht="12.8" hidden="false" customHeight="false" outlineLevel="0" collapsed="false">
      <c r="A552" s="0" t="s">
        <v>813</v>
      </c>
    </row>
    <row r="553" customFormat="false" ht="12.8" hidden="false" customHeight="false" outlineLevel="0" collapsed="false">
      <c r="A553" s="0" t="s">
        <v>814</v>
      </c>
      <c r="B553" s="0" t="s">
        <v>815</v>
      </c>
      <c r="C553" s="0" t="s">
        <v>816</v>
      </c>
    </row>
    <row r="554" customFormat="false" ht="12.8" hidden="false" customHeight="false" outlineLevel="0" collapsed="false">
      <c r="A554" s="0" t="s">
        <v>817</v>
      </c>
    </row>
    <row r="555" customFormat="false" ht="12.8" hidden="false" customHeight="false" outlineLevel="0" collapsed="false">
      <c r="A555" s="0" t="s">
        <v>818</v>
      </c>
    </row>
    <row r="557" customFormat="false" ht="12.8" hidden="false" customHeight="false" outlineLevel="0" collapsed="false">
      <c r="A557" s="0" t="s">
        <v>819</v>
      </c>
    </row>
    <row r="558" customFormat="false" ht="12.8" hidden="false" customHeight="false" outlineLevel="0" collapsed="false">
      <c r="A558" s="0" t="s">
        <v>820</v>
      </c>
    </row>
    <row r="559" customFormat="false" ht="12.8" hidden="false" customHeight="false" outlineLevel="0" collapsed="false">
      <c r="A559" s="0" t="s">
        <v>821</v>
      </c>
    </row>
    <row r="560" customFormat="false" ht="12.8" hidden="false" customHeight="false" outlineLevel="0" collapsed="false">
      <c r="A560" s="0" t="s">
        <v>822</v>
      </c>
    </row>
    <row r="561" customFormat="false" ht="12.8" hidden="false" customHeight="false" outlineLevel="0" collapsed="false">
      <c r="A561" s="0" t="s">
        <v>823</v>
      </c>
      <c r="B561" s="0" t="s">
        <v>824</v>
      </c>
    </row>
    <row r="562" customFormat="false" ht="12.8" hidden="false" customHeight="false" outlineLevel="0" collapsed="false">
      <c r="A562" s="0" t="s">
        <v>825</v>
      </c>
      <c r="B562" s="0" t="s">
        <v>826</v>
      </c>
      <c r="C562" s="0" t="s">
        <v>827</v>
      </c>
      <c r="D562" s="0" t="s">
        <v>828</v>
      </c>
      <c r="E562" s="0" t="s">
        <v>829</v>
      </c>
    </row>
    <row r="563" customFormat="false" ht="12.8" hidden="false" customHeight="false" outlineLevel="0" collapsed="false">
      <c r="A563" s="0" t="s">
        <v>830</v>
      </c>
    </row>
    <row r="564" customFormat="false" ht="12.8" hidden="false" customHeight="false" outlineLevel="0" collapsed="false">
      <c r="A564" s="0" t="s">
        <v>831</v>
      </c>
      <c r="B564" s="0" t="s">
        <v>832</v>
      </c>
    </row>
    <row r="565" customFormat="false" ht="12.8" hidden="false" customHeight="false" outlineLevel="0" collapsed="false">
      <c r="A565" s="0" t="s">
        <v>833</v>
      </c>
    </row>
    <row r="566" customFormat="false" ht="12.8" hidden="false" customHeight="false" outlineLevel="0" collapsed="false">
      <c r="A566" s="0" t="s">
        <v>834</v>
      </c>
    </row>
    <row r="567" customFormat="false" ht="12.8" hidden="false" customHeight="false" outlineLevel="0" collapsed="false">
      <c r="A567" s="0" t="s">
        <v>835</v>
      </c>
    </row>
    <row r="568" customFormat="false" ht="12.8" hidden="false" customHeight="false" outlineLevel="0" collapsed="false">
      <c r="A568" s="0" t="s">
        <v>836</v>
      </c>
    </row>
    <row r="569" customFormat="false" ht="12.8" hidden="false" customHeight="false" outlineLevel="0" collapsed="false">
      <c r="A569" s="0" t="s">
        <v>837</v>
      </c>
    </row>
    <row r="570" customFormat="false" ht="12.8" hidden="false" customHeight="false" outlineLevel="0" collapsed="false">
      <c r="A570" s="0" t="s">
        <v>838</v>
      </c>
    </row>
    <row r="571" customFormat="false" ht="12.8" hidden="false" customHeight="false" outlineLevel="0" collapsed="false">
      <c r="A571" s="0" t="s">
        <v>839</v>
      </c>
    </row>
    <row r="572" customFormat="false" ht="12.8" hidden="false" customHeight="false" outlineLevel="0" collapsed="false">
      <c r="A572" s="0" t="s">
        <v>840</v>
      </c>
    </row>
    <row r="573" customFormat="false" ht="12.8" hidden="false" customHeight="false" outlineLevel="0" collapsed="false">
      <c r="A573" s="0" t="s">
        <v>841</v>
      </c>
    </row>
    <row r="574" customFormat="false" ht="12.8" hidden="false" customHeight="false" outlineLevel="0" collapsed="false">
      <c r="A574" s="0" t="s">
        <v>842</v>
      </c>
    </row>
    <row r="575" customFormat="false" ht="12.8" hidden="false" customHeight="false" outlineLevel="0" collapsed="false">
      <c r="A575" s="0" t="s">
        <v>843</v>
      </c>
      <c r="B575" s="0" t="s">
        <v>844</v>
      </c>
      <c r="C575" s="0" t="s">
        <v>845</v>
      </c>
    </row>
    <row r="576" customFormat="false" ht="12.8" hidden="false" customHeight="false" outlineLevel="0" collapsed="false">
      <c r="A576" s="0" t="s">
        <v>846</v>
      </c>
    </row>
    <row r="577" customFormat="false" ht="12.8" hidden="false" customHeight="false" outlineLevel="0" collapsed="false">
      <c r="A577" s="0" t="s">
        <v>847</v>
      </c>
      <c r="B577" s="0" t="s">
        <v>848</v>
      </c>
    </row>
    <row r="578" customFormat="false" ht="12.8" hidden="false" customHeight="false" outlineLevel="0" collapsed="false">
      <c r="A578" s="0" t="s">
        <v>849</v>
      </c>
    </row>
    <row r="579" customFormat="false" ht="12.8" hidden="false" customHeight="false" outlineLevel="0" collapsed="false">
      <c r="A579" s="0" t="s">
        <v>850</v>
      </c>
    </row>
    <row r="580" customFormat="false" ht="12.8" hidden="false" customHeight="false" outlineLevel="0" collapsed="false">
      <c r="A580" s="0" t="s">
        <v>851</v>
      </c>
    </row>
    <row r="581" customFormat="false" ht="12.8" hidden="false" customHeight="false" outlineLevel="0" collapsed="false">
      <c r="A581" s="0" t="s">
        <v>852</v>
      </c>
      <c r="B581" s="0" t="s">
        <v>853</v>
      </c>
      <c r="C581" s="0" t="s">
        <v>854</v>
      </c>
    </row>
    <row r="582" customFormat="false" ht="12.8" hidden="false" customHeight="false" outlineLevel="0" collapsed="false">
      <c r="A582" s="0" t="s">
        <v>855</v>
      </c>
    </row>
    <row r="583" customFormat="false" ht="12.8" hidden="false" customHeight="false" outlineLevel="0" collapsed="false">
      <c r="A583" s="0" t="s">
        <v>856</v>
      </c>
      <c r="B583" s="0" t="s">
        <v>857</v>
      </c>
    </row>
    <row r="584" customFormat="false" ht="12.8" hidden="false" customHeight="false" outlineLevel="0" collapsed="false">
      <c r="A584" s="0" t="s">
        <v>858</v>
      </c>
    </row>
    <row r="585" customFormat="false" ht="12.8" hidden="false" customHeight="false" outlineLevel="0" collapsed="false">
      <c r="A585" s="0" t="s">
        <v>859</v>
      </c>
    </row>
    <row r="586" customFormat="false" ht="12.8" hidden="false" customHeight="false" outlineLevel="0" collapsed="false">
      <c r="A586" s="0" t="s">
        <v>860</v>
      </c>
      <c r="C586" s="0" t="s">
        <v>861</v>
      </c>
    </row>
    <row r="587" customFormat="false" ht="12.8" hidden="false" customHeight="false" outlineLevel="0" collapsed="false">
      <c r="A587" s="0" t="s">
        <v>862</v>
      </c>
    </row>
    <row r="588" customFormat="false" ht="12.8" hidden="false" customHeight="false" outlineLevel="0" collapsed="false">
      <c r="A588" s="0" t="s">
        <v>863</v>
      </c>
    </row>
    <row r="589" customFormat="false" ht="12.8" hidden="false" customHeight="false" outlineLevel="0" collapsed="false">
      <c r="A589" s="0" t="s">
        <v>864</v>
      </c>
    </row>
    <row r="590" customFormat="false" ht="12.8" hidden="false" customHeight="false" outlineLevel="0" collapsed="false">
      <c r="A590" s="0" t="s">
        <v>865</v>
      </c>
      <c r="B590" s="0" t="s">
        <v>866</v>
      </c>
      <c r="C590" s="0" t="s">
        <v>867</v>
      </c>
    </row>
    <row r="591" customFormat="false" ht="12.8" hidden="false" customHeight="false" outlineLevel="0" collapsed="false">
      <c r="A591" s="0" t="s">
        <v>868</v>
      </c>
      <c r="B591" s="0" t="s">
        <v>869</v>
      </c>
    </row>
    <row r="592" customFormat="false" ht="12.8" hidden="false" customHeight="false" outlineLevel="0" collapsed="false">
      <c r="A592" s="0" t="s">
        <v>870</v>
      </c>
    </row>
    <row r="593" customFormat="false" ht="12.8" hidden="false" customHeight="false" outlineLevel="0" collapsed="false">
      <c r="A593" s="0" t="s">
        <v>871</v>
      </c>
      <c r="B593" s="0" t="s">
        <v>872</v>
      </c>
      <c r="C593" s="0" t="s">
        <v>873</v>
      </c>
      <c r="D593" s="0" t="s">
        <v>874</v>
      </c>
      <c r="E593" s="0" t="s">
        <v>875</v>
      </c>
    </row>
    <row r="594" customFormat="false" ht="12.8" hidden="false" customHeight="false" outlineLevel="0" collapsed="false">
      <c r="A594" s="0" t="s">
        <v>876</v>
      </c>
    </row>
    <row r="595" customFormat="false" ht="12.8" hidden="false" customHeight="false" outlineLevel="0" collapsed="false">
      <c r="A595" s="0" t="s">
        <v>877</v>
      </c>
      <c r="B595" s="0" t="s">
        <v>878</v>
      </c>
    </row>
    <row r="596" customFormat="false" ht="12.8" hidden="false" customHeight="false" outlineLevel="0" collapsed="false">
      <c r="A596" s="0" t="s">
        <v>879</v>
      </c>
    </row>
    <row r="597" customFormat="false" ht="12.8" hidden="false" customHeight="false" outlineLevel="0" collapsed="false">
      <c r="A597" s="0" t="s">
        <v>880</v>
      </c>
    </row>
    <row r="598" customFormat="false" ht="12.8" hidden="false" customHeight="false" outlineLevel="0" collapsed="false">
      <c r="A598" s="0" t="s">
        <v>881</v>
      </c>
      <c r="B598" s="0" t="s">
        <v>882</v>
      </c>
      <c r="C598" s="0" t="s">
        <v>883</v>
      </c>
      <c r="D598" s="0" t="s">
        <v>884</v>
      </c>
    </row>
    <row r="599" customFormat="false" ht="12.8" hidden="false" customHeight="false" outlineLevel="0" collapsed="false">
      <c r="A599" s="0" t="s">
        <v>885</v>
      </c>
    </row>
    <row r="600" customFormat="false" ht="12.8" hidden="false" customHeight="false" outlineLevel="0" collapsed="false">
      <c r="A600" s="0" t="s">
        <v>886</v>
      </c>
    </row>
    <row r="601" customFormat="false" ht="12.8" hidden="false" customHeight="false" outlineLevel="0" collapsed="false">
      <c r="A601" s="0" t="s">
        <v>887</v>
      </c>
    </row>
    <row r="602" customFormat="false" ht="12.8" hidden="false" customHeight="false" outlineLevel="0" collapsed="false">
      <c r="A602" s="0" t="s">
        <v>888</v>
      </c>
    </row>
    <row r="603" customFormat="false" ht="12.8" hidden="false" customHeight="false" outlineLevel="0" collapsed="false">
      <c r="A603" s="0" t="s">
        <v>889</v>
      </c>
    </row>
    <row r="604" customFormat="false" ht="12.8" hidden="false" customHeight="false" outlineLevel="0" collapsed="false">
      <c r="A604" s="0" t="s">
        <v>890</v>
      </c>
    </row>
    <row r="605" customFormat="false" ht="12.8" hidden="false" customHeight="false" outlineLevel="0" collapsed="false">
      <c r="A605" s="0" t="s">
        <v>891</v>
      </c>
    </row>
    <row r="606" customFormat="false" ht="12.8" hidden="false" customHeight="false" outlineLevel="0" collapsed="false">
      <c r="A606" s="0" t="s">
        <v>892</v>
      </c>
    </row>
    <row r="607" customFormat="false" ht="12.8" hidden="false" customHeight="false" outlineLevel="0" collapsed="false">
      <c r="A607" s="0" t="s">
        <v>893</v>
      </c>
    </row>
    <row r="608" customFormat="false" ht="12.8" hidden="false" customHeight="false" outlineLevel="0" collapsed="false">
      <c r="A608" s="0" t="s">
        <v>894</v>
      </c>
    </row>
    <row r="609" customFormat="false" ht="12.8" hidden="false" customHeight="false" outlineLevel="0" collapsed="false">
      <c r="A609" s="0" t="s">
        <v>895</v>
      </c>
    </row>
    <row r="610" customFormat="false" ht="12.8" hidden="false" customHeight="false" outlineLevel="0" collapsed="false">
      <c r="A610" s="0" t="s">
        <v>896</v>
      </c>
      <c r="B610" s="0" t="s">
        <v>897</v>
      </c>
    </row>
    <row r="611" customFormat="false" ht="12.8" hidden="false" customHeight="false" outlineLevel="0" collapsed="false">
      <c r="A611" s="0" t="s">
        <v>898</v>
      </c>
    </row>
    <row r="612" customFormat="false" ht="12.8" hidden="false" customHeight="false" outlineLevel="0" collapsed="false">
      <c r="A612" s="0" t="s">
        <v>899</v>
      </c>
      <c r="B612" s="0" t="s">
        <v>900</v>
      </c>
      <c r="C612" s="0" t="s">
        <v>901</v>
      </c>
      <c r="D612" s="0" t="s">
        <v>902</v>
      </c>
      <c r="E612" s="0" t="s">
        <v>903</v>
      </c>
    </row>
    <row r="613" customFormat="false" ht="12.8" hidden="false" customHeight="false" outlineLevel="0" collapsed="false">
      <c r="A613" s="0" t="s">
        <v>904</v>
      </c>
      <c r="B613" s="0" t="s">
        <v>905</v>
      </c>
    </row>
    <row r="614" customFormat="false" ht="12.8" hidden="false" customHeight="false" outlineLevel="0" collapsed="false">
      <c r="A614" s="0" t="s">
        <v>906</v>
      </c>
    </row>
    <row r="615" customFormat="false" ht="12.8" hidden="false" customHeight="false" outlineLevel="0" collapsed="false">
      <c r="A615" s="0" t="s">
        <v>907</v>
      </c>
    </row>
    <row r="616" customFormat="false" ht="12.8" hidden="false" customHeight="false" outlineLevel="0" collapsed="false">
      <c r="A616" s="0" t="s">
        <v>908</v>
      </c>
      <c r="B616" s="0" t="s">
        <v>909</v>
      </c>
    </row>
    <row r="617" customFormat="false" ht="12.8" hidden="false" customHeight="false" outlineLevel="0" collapsed="false">
      <c r="A617" s="0" t="s">
        <v>910</v>
      </c>
    </row>
    <row r="618" customFormat="false" ht="12.8" hidden="false" customHeight="false" outlineLevel="0" collapsed="false">
      <c r="A618" s="0" t="s">
        <v>911</v>
      </c>
    </row>
    <row r="619" customFormat="false" ht="12.8" hidden="false" customHeight="false" outlineLevel="0" collapsed="false">
      <c r="A619" s="0" t="s">
        <v>912</v>
      </c>
    </row>
    <row r="620" customFormat="false" ht="12.8" hidden="false" customHeight="false" outlineLevel="0" collapsed="false">
      <c r="A620" s="0" t="s">
        <v>913</v>
      </c>
      <c r="B620" s="0" t="s">
        <v>914</v>
      </c>
    </row>
    <row r="621" customFormat="false" ht="12.8" hidden="false" customHeight="false" outlineLevel="0" collapsed="false">
      <c r="A621" s="0" t="s">
        <v>915</v>
      </c>
    </row>
    <row r="622" customFormat="false" ht="12.8" hidden="false" customHeight="false" outlineLevel="0" collapsed="false">
      <c r="A622" s="0" t="s">
        <v>916</v>
      </c>
    </row>
    <row r="623" customFormat="false" ht="12.8" hidden="false" customHeight="false" outlineLevel="0" collapsed="false">
      <c r="A623" s="0" t="s">
        <v>917</v>
      </c>
    </row>
    <row r="624" customFormat="false" ht="12.8" hidden="false" customHeight="false" outlineLevel="0" collapsed="false">
      <c r="A624" s="0" t="s">
        <v>918</v>
      </c>
      <c r="B624" s="0" t="s">
        <v>919</v>
      </c>
    </row>
    <row r="625" customFormat="false" ht="12.8" hidden="false" customHeight="false" outlineLevel="0" collapsed="false">
      <c r="A625" s="0" t="s">
        <v>920</v>
      </c>
    </row>
    <row r="626" customFormat="false" ht="12.8" hidden="false" customHeight="false" outlineLevel="0" collapsed="false">
      <c r="A626" s="0" t="s">
        <v>921</v>
      </c>
      <c r="B626" s="0" t="s">
        <v>922</v>
      </c>
      <c r="C626" s="0" t="s">
        <v>923</v>
      </c>
    </row>
    <row r="627" customFormat="false" ht="12.8" hidden="false" customHeight="false" outlineLevel="0" collapsed="false">
      <c r="A627" s="0" t="s">
        <v>924</v>
      </c>
    </row>
    <row r="628" customFormat="false" ht="12.8" hidden="false" customHeight="false" outlineLevel="0" collapsed="false">
      <c r="A628" s="0" t="s">
        <v>925</v>
      </c>
      <c r="B628" s="0" t="s">
        <v>926</v>
      </c>
    </row>
    <row r="629" customFormat="false" ht="12.8" hidden="false" customHeight="false" outlineLevel="0" collapsed="false">
      <c r="A629" s="0" t="s">
        <v>927</v>
      </c>
      <c r="B629" s="0" t="s">
        <v>928</v>
      </c>
    </row>
    <row r="630" customFormat="false" ht="12.8" hidden="false" customHeight="false" outlineLevel="0" collapsed="false">
      <c r="A630" s="0" t="s">
        <v>929</v>
      </c>
    </row>
    <row r="631" customFormat="false" ht="12.8" hidden="false" customHeight="false" outlineLevel="0" collapsed="false">
      <c r="A631" s="0" t="s">
        <v>930</v>
      </c>
    </row>
    <row r="632" customFormat="false" ht="12.8" hidden="false" customHeight="false" outlineLevel="0" collapsed="false">
      <c r="A632" s="0" t="s">
        <v>931</v>
      </c>
    </row>
    <row r="633" customFormat="false" ht="12.8" hidden="false" customHeight="false" outlineLevel="0" collapsed="false">
      <c r="A633" s="0" t="s">
        <v>932</v>
      </c>
      <c r="B633" s="0" t="s">
        <v>933</v>
      </c>
      <c r="C633" s="0" t="s">
        <v>934</v>
      </c>
    </row>
    <row r="634" customFormat="false" ht="12.8" hidden="false" customHeight="false" outlineLevel="0" collapsed="false">
      <c r="A634" s="0" t="s">
        <v>935</v>
      </c>
    </row>
    <row r="635" customFormat="false" ht="12.8" hidden="false" customHeight="false" outlineLevel="0" collapsed="false">
      <c r="A635" s="0" t="s">
        <v>936</v>
      </c>
    </row>
    <row r="636" customFormat="false" ht="12.8" hidden="false" customHeight="false" outlineLevel="0" collapsed="false">
      <c r="A636" s="0" t="s">
        <v>937</v>
      </c>
    </row>
    <row r="637" customFormat="false" ht="12.8" hidden="false" customHeight="false" outlineLevel="0" collapsed="false">
      <c r="A637" s="0" t="s">
        <v>938</v>
      </c>
    </row>
    <row r="638" customFormat="false" ht="12.8" hidden="false" customHeight="false" outlineLevel="0" collapsed="false">
      <c r="A638" s="0" t="s">
        <v>939</v>
      </c>
    </row>
    <row r="639" customFormat="false" ht="12.8" hidden="false" customHeight="false" outlineLevel="0" collapsed="false">
      <c r="A639" s="0" t="s">
        <v>940</v>
      </c>
    </row>
    <row r="640" customFormat="false" ht="12.8" hidden="false" customHeight="false" outlineLevel="0" collapsed="false">
      <c r="A640" s="0" t="s">
        <v>941</v>
      </c>
      <c r="B640" s="0" t="s">
        <v>942</v>
      </c>
    </row>
    <row r="641" customFormat="false" ht="12.8" hidden="false" customHeight="false" outlineLevel="0" collapsed="false">
      <c r="A641" s="0" t="s">
        <v>943</v>
      </c>
    </row>
    <row r="642" customFormat="false" ht="12.8" hidden="false" customHeight="false" outlineLevel="0" collapsed="false">
      <c r="A642" s="0" t="s">
        <v>944</v>
      </c>
    </row>
    <row r="643" customFormat="false" ht="12.8" hidden="false" customHeight="false" outlineLevel="0" collapsed="false">
      <c r="A643" s="0" t="s">
        <v>945</v>
      </c>
    </row>
    <row r="644" customFormat="false" ht="12.8" hidden="false" customHeight="false" outlineLevel="0" collapsed="false">
      <c r="A644" s="0" t="s">
        <v>946</v>
      </c>
    </row>
    <row r="645" customFormat="false" ht="12.8" hidden="false" customHeight="false" outlineLevel="0" collapsed="false">
      <c r="A645" s="0" t="s">
        <v>947</v>
      </c>
      <c r="B645" s="0" t="s">
        <v>948</v>
      </c>
      <c r="C645" s="0" t="s">
        <v>949</v>
      </c>
    </row>
    <row r="646" customFormat="false" ht="12.8" hidden="false" customHeight="false" outlineLevel="0" collapsed="false">
      <c r="A646" s="0" t="s">
        <v>950</v>
      </c>
    </row>
    <row r="647" customFormat="false" ht="12.8" hidden="false" customHeight="false" outlineLevel="0" collapsed="false">
      <c r="A647" s="0" t="s">
        <v>951</v>
      </c>
    </row>
    <row r="648" customFormat="false" ht="12.8" hidden="false" customHeight="false" outlineLevel="0" collapsed="false">
      <c r="A648" s="0" t="s">
        <v>952</v>
      </c>
      <c r="B648" s="0" t="e">
        <f aca="false">†$_x001c_ÁÜh]_x001e_uTKc&lt;šCÀUVbè˜Ï–õ/·;§Iö+«?!‰„-ÿa»</f>
        <v>#N/A</v>
      </c>
      <c r="C648" s="0" t="s">
        <v>953</v>
      </c>
      <c r="D648" s="0" t="s">
        <v>954</v>
      </c>
      <c r="E648" s="0" t="s">
        <v>955</v>
      </c>
      <c r="F648" s="0" t="s">
        <v>956</v>
      </c>
    </row>
    <row r="649" customFormat="false" ht="12.8" hidden="false" customHeight="false" outlineLevel="0" collapsed="false">
      <c r="A649" s="0" t="s">
        <v>957</v>
      </c>
    </row>
    <row r="650" customFormat="false" ht="12.8" hidden="false" customHeight="false" outlineLevel="0" collapsed="false">
      <c r="A650" s="0" t="s">
        <v>958</v>
      </c>
    </row>
    <row r="651" customFormat="false" ht="12.8" hidden="false" customHeight="false" outlineLevel="0" collapsed="false">
      <c r="A651" s="0" t="s">
        <v>959</v>
      </c>
    </row>
    <row r="652" customFormat="false" ht="12.8" hidden="false" customHeight="false" outlineLevel="0" collapsed="false">
      <c r="A652" s="0" t="s">
        <v>960</v>
      </c>
      <c r="B652" s="0" t="s">
        <v>961</v>
      </c>
    </row>
    <row r="653" customFormat="false" ht="12.8" hidden="false" customHeight="false" outlineLevel="0" collapsed="false">
      <c r="A653" s="0" t="s">
        <v>962</v>
      </c>
    </row>
    <row r="654" customFormat="false" ht="12.8" hidden="false" customHeight="false" outlineLevel="0" collapsed="false">
      <c r="A654" s="0" t="s">
        <v>963</v>
      </c>
    </row>
    <row r="655" customFormat="false" ht="12.8" hidden="false" customHeight="false" outlineLevel="0" collapsed="false">
      <c r="A655" s="0" t="s">
        <v>964</v>
      </c>
      <c r="B655" s="0" t="s">
        <v>965</v>
      </c>
    </row>
    <row r="656" customFormat="false" ht="12.8" hidden="false" customHeight="false" outlineLevel="0" collapsed="false">
      <c r="A656" s="0" t="s">
        <v>966</v>
      </c>
    </row>
    <row r="657" customFormat="false" ht="12.8" hidden="false" customHeight="false" outlineLevel="0" collapsed="false">
      <c r="A657" s="0" t="s">
        <v>967</v>
      </c>
      <c r="B657" s="0" t="s">
        <v>968</v>
      </c>
      <c r="C657" s="0" t="s">
        <v>969</v>
      </c>
      <c r="D657" s="0" t="s">
        <v>970</v>
      </c>
    </row>
    <row r="658" customFormat="false" ht="12.8" hidden="false" customHeight="false" outlineLevel="0" collapsed="false">
      <c r="A658" s="0" t="s">
        <v>971</v>
      </c>
    </row>
    <row r="659" customFormat="false" ht="12.8" hidden="false" customHeight="false" outlineLevel="0" collapsed="false">
      <c r="A659" s="0" t="s">
        <v>972</v>
      </c>
      <c r="B659" s="0" t="s">
        <v>973</v>
      </c>
    </row>
    <row r="660" customFormat="false" ht="12.8" hidden="false" customHeight="false" outlineLevel="0" collapsed="false">
      <c r="A660" s="0" t="s">
        <v>974</v>
      </c>
      <c r="B660" s="0" t="s">
        <v>975</v>
      </c>
    </row>
    <row r="661" customFormat="false" ht="12.8" hidden="false" customHeight="false" outlineLevel="0" collapsed="false">
      <c r="A661" s="0" t="s">
        <v>976</v>
      </c>
      <c r="B661" s="0" t="s">
        <v>977</v>
      </c>
    </row>
    <row r="662" customFormat="false" ht="12.8" hidden="false" customHeight="false" outlineLevel="0" collapsed="false">
      <c r="A662" s="0" t="s">
        <v>978</v>
      </c>
      <c r="B662" s="0" t="s">
        <v>979</v>
      </c>
    </row>
    <row r="663" customFormat="false" ht="12.8" hidden="false" customHeight="false" outlineLevel="0" collapsed="false">
      <c r="A663" s="0" t="s">
        <v>980</v>
      </c>
    </row>
    <row r="664" customFormat="false" ht="12.8" hidden="false" customHeight="false" outlineLevel="0" collapsed="false">
      <c r="A664" s="0" t="s">
        <v>981</v>
      </c>
    </row>
    <row r="665" customFormat="false" ht="12.8" hidden="false" customHeight="false" outlineLevel="0" collapsed="false">
      <c r="A665" s="0" t="s">
        <v>982</v>
      </c>
    </row>
    <row r="666" customFormat="false" ht="12.8" hidden="false" customHeight="false" outlineLevel="0" collapsed="false">
      <c r="A666" s="0" t="s">
        <v>983</v>
      </c>
    </row>
    <row r="667" customFormat="false" ht="12.8" hidden="false" customHeight="false" outlineLevel="0" collapsed="false">
      <c r="A667" s="0" t="s">
        <v>984</v>
      </c>
      <c r="B667" s="0" t="s">
        <v>985</v>
      </c>
      <c r="C667" s="0" t="s">
        <v>986</v>
      </c>
      <c r="D667" s="0" t="s">
        <v>987</v>
      </c>
    </row>
    <row r="668" customFormat="false" ht="12.8" hidden="false" customHeight="false" outlineLevel="0" collapsed="false">
      <c r="A668" s="0" t="s">
        <v>988</v>
      </c>
    </row>
    <row r="669" customFormat="false" ht="12.8" hidden="false" customHeight="false" outlineLevel="0" collapsed="false">
      <c r="A669" s="0" t="s">
        <v>989</v>
      </c>
    </row>
    <row r="670" customFormat="false" ht="12.8" hidden="false" customHeight="false" outlineLevel="0" collapsed="false">
      <c r="A670" s="0" t="s">
        <v>990</v>
      </c>
    </row>
    <row r="671" customFormat="false" ht="12.8" hidden="false" customHeight="false" outlineLevel="0" collapsed="false">
      <c r="A671" s="0" t="s">
        <v>991</v>
      </c>
    </row>
    <row r="672" customFormat="false" ht="12.8" hidden="false" customHeight="false" outlineLevel="0" collapsed="false">
      <c r="A672" s="0" t="s">
        <v>992</v>
      </c>
    </row>
    <row r="673" customFormat="false" ht="12.8" hidden="false" customHeight="false" outlineLevel="0" collapsed="false">
      <c r="A673" s="0" t="s">
        <v>993</v>
      </c>
    </row>
    <row r="674" customFormat="false" ht="12.8" hidden="false" customHeight="false" outlineLevel="0" collapsed="false">
      <c r="A674" s="0" t="s">
        <v>994</v>
      </c>
    </row>
    <row r="675" customFormat="false" ht="12.8" hidden="false" customHeight="false" outlineLevel="0" collapsed="false">
      <c r="A675" s="0" t="s">
        <v>995</v>
      </c>
    </row>
    <row r="676" customFormat="false" ht="12.8" hidden="false" customHeight="false" outlineLevel="0" collapsed="false">
      <c r="A676" s="0" t="s">
        <v>996</v>
      </c>
    </row>
    <row r="677" customFormat="false" ht="12.8" hidden="false" customHeight="false" outlineLevel="0" collapsed="false">
      <c r="A677" s="0" t="s">
        <v>997</v>
      </c>
    </row>
    <row r="678" customFormat="false" ht="12.8" hidden="false" customHeight="false" outlineLevel="0" collapsed="false">
      <c r="A678" s="0" t="s">
        <v>998</v>
      </c>
    </row>
    <row r="679" customFormat="false" ht="12.8" hidden="false" customHeight="false" outlineLevel="0" collapsed="false">
      <c r="A679" s="0" t="s">
        <v>999</v>
      </c>
      <c r="B679" s="0" t="s">
        <v>1000</v>
      </c>
    </row>
    <row r="680" customFormat="false" ht="12.8" hidden="false" customHeight="false" outlineLevel="0" collapsed="false">
      <c r="A680" s="0" t="s">
        <v>1001</v>
      </c>
    </row>
    <row r="681" customFormat="false" ht="12.8" hidden="false" customHeight="false" outlineLevel="0" collapsed="false">
      <c r="A681" s="0" t="s">
        <v>1002</v>
      </c>
    </row>
    <row r="682" customFormat="false" ht="12.8" hidden="false" customHeight="false" outlineLevel="0" collapsed="false">
      <c r="A682" s="0" t="s">
        <v>1003</v>
      </c>
      <c r="B682" s="0" t="s">
        <v>1004</v>
      </c>
      <c r="C682" s="0" t="s">
        <v>1005</v>
      </c>
    </row>
    <row r="683" customFormat="false" ht="12.8" hidden="false" customHeight="false" outlineLevel="0" collapsed="false">
      <c r="A683" s="0" t="s">
        <v>1006</v>
      </c>
    </row>
    <row r="684" customFormat="false" ht="12.8" hidden="false" customHeight="false" outlineLevel="0" collapsed="false">
      <c r="A684" s="0" t="s">
        <v>1007</v>
      </c>
    </row>
    <row r="685" customFormat="false" ht="12.8" hidden="false" customHeight="false" outlineLevel="0" collapsed="false">
      <c r="A685" s="0" t="s">
        <v>1008</v>
      </c>
      <c r="B685" s="0" t="s">
        <v>1009</v>
      </c>
    </row>
    <row r="686" customFormat="false" ht="12.8" hidden="false" customHeight="false" outlineLevel="0" collapsed="false">
      <c r="A686" s="0" t="s">
        <v>1010</v>
      </c>
      <c r="B686" s="0" t="s">
        <v>1011</v>
      </c>
    </row>
    <row r="687" customFormat="false" ht="12.8" hidden="false" customHeight="false" outlineLevel="0" collapsed="false">
      <c r="A687" s="0" t="s">
        <v>1012</v>
      </c>
      <c r="B687" s="0" t="s">
        <v>1013</v>
      </c>
    </row>
    <row r="688" customFormat="false" ht="12.8" hidden="false" customHeight="false" outlineLevel="0" collapsed="false">
      <c r="A688" s="0" t="s">
        <v>1014</v>
      </c>
      <c r="B688" s="0" t="s">
        <v>1015</v>
      </c>
    </row>
    <row r="689" customFormat="false" ht="12.8" hidden="false" customHeight="false" outlineLevel="0" collapsed="false">
      <c r="A689" s="0" t="s">
        <v>1016</v>
      </c>
      <c r="B689" s="0" t="s">
        <v>1017</v>
      </c>
      <c r="C689" s="0" t="s">
        <v>1018</v>
      </c>
      <c r="D689" s="0" t="s">
        <v>1019</v>
      </c>
    </row>
    <row r="690" customFormat="false" ht="12.8" hidden="false" customHeight="false" outlineLevel="0" collapsed="false">
      <c r="A690" s="0" t="s">
        <v>1020</v>
      </c>
      <c r="B690" s="0" t="s">
        <v>1021</v>
      </c>
    </row>
    <row r="691" customFormat="false" ht="12.8" hidden="false" customHeight="false" outlineLevel="0" collapsed="false">
      <c r="A691" s="0" t="s">
        <v>1022</v>
      </c>
      <c r="B691" s="0" t="s">
        <v>1023</v>
      </c>
    </row>
    <row r="692" customFormat="false" ht="12.8" hidden="false" customHeight="false" outlineLevel="0" collapsed="false">
      <c r="A692" s="0" t="s">
        <v>1024</v>
      </c>
    </row>
    <row r="693" customFormat="false" ht="12.8" hidden="false" customHeight="false" outlineLevel="0" collapsed="false">
      <c r="A693" s="0" t="s">
        <v>1025</v>
      </c>
      <c r="B693" s="0" t="s">
        <v>1026</v>
      </c>
    </row>
    <row r="694" customFormat="false" ht="12.8" hidden="false" customHeight="false" outlineLevel="0" collapsed="false">
      <c r="A694" s="0" t="s">
        <v>1027</v>
      </c>
    </row>
    <row r="695" customFormat="false" ht="12.8" hidden="false" customHeight="false" outlineLevel="0" collapsed="false">
      <c r="A695" s="0" t="s">
        <v>1028</v>
      </c>
      <c r="B695" s="0" t="s">
        <v>1029</v>
      </c>
    </row>
    <row r="696" customFormat="false" ht="12.8" hidden="false" customHeight="false" outlineLevel="0" collapsed="false">
      <c r="A696" s="0" t="s">
        <v>1030</v>
      </c>
      <c r="B696" s="0" t="s">
        <v>1031</v>
      </c>
      <c r="C696" s="0" t="s">
        <v>1032</v>
      </c>
    </row>
    <row r="697" customFormat="false" ht="12.8" hidden="false" customHeight="false" outlineLevel="0" collapsed="false">
      <c r="A697" s="0" t="s">
        <v>1033</v>
      </c>
      <c r="B697" s="0" t="s">
        <v>1034</v>
      </c>
    </row>
    <row r="698" customFormat="false" ht="12.8" hidden="false" customHeight="false" outlineLevel="0" collapsed="false">
      <c r="A698" s="0" t="s">
        <v>1035</v>
      </c>
    </row>
    <row r="699" customFormat="false" ht="12.8" hidden="false" customHeight="false" outlineLevel="0" collapsed="false">
      <c r="A699" s="0" t="s">
        <v>1036</v>
      </c>
    </row>
    <row r="700" customFormat="false" ht="12.8" hidden="false" customHeight="false" outlineLevel="0" collapsed="false">
      <c r="A700" s="0" t="s">
        <v>1037</v>
      </c>
      <c r="B700" s="0" t="s">
        <v>1038</v>
      </c>
    </row>
    <row r="701" customFormat="false" ht="12.8" hidden="false" customHeight="false" outlineLevel="0" collapsed="false">
      <c r="A701" s="0" t="s">
        <v>1039</v>
      </c>
      <c r="B701" s="0" t="s">
        <v>1040</v>
      </c>
      <c r="C701" s="0" t="s">
        <v>1041</v>
      </c>
    </row>
    <row r="702" customFormat="false" ht="12.8" hidden="false" customHeight="false" outlineLevel="0" collapsed="false">
      <c r="A702" s="0" t="s">
        <v>1042</v>
      </c>
      <c r="B702" s="0" t="s">
        <v>1043</v>
      </c>
    </row>
    <row r="703" customFormat="false" ht="12.8" hidden="false" customHeight="false" outlineLevel="0" collapsed="false">
      <c r="A703" s="0" t="s">
        <v>1044</v>
      </c>
    </row>
    <row r="704" customFormat="false" ht="12.8" hidden="false" customHeight="false" outlineLevel="0" collapsed="false">
      <c r="A704" s="0" t="s">
        <v>1045</v>
      </c>
      <c r="B704" s="0" t="s">
        <v>1046</v>
      </c>
      <c r="C704" s="0" t="s">
        <v>1047</v>
      </c>
    </row>
    <row r="706" customFormat="false" ht="12.8" hidden="false" customHeight="false" outlineLevel="0" collapsed="false">
      <c r="A706" s="0" t="s">
        <v>1048</v>
      </c>
    </row>
    <row r="707" customFormat="false" ht="12.8" hidden="false" customHeight="false" outlineLevel="0" collapsed="false">
      <c r="A707" s="0" t="s">
        <v>1049</v>
      </c>
    </row>
    <row r="708" customFormat="false" ht="12.8" hidden="false" customHeight="false" outlineLevel="0" collapsed="false">
      <c r="A708" s="0" t="s">
        <v>1050</v>
      </c>
      <c r="B708" s="0" t="s">
        <v>1051</v>
      </c>
    </row>
    <row r="709" customFormat="false" ht="12.8" hidden="false" customHeight="false" outlineLevel="0" collapsed="false">
      <c r="A709" s="0" t="s">
        <v>1052</v>
      </c>
      <c r="B709" s="0" t="s">
        <v>1053</v>
      </c>
    </row>
    <row r="710" customFormat="false" ht="12.8" hidden="false" customHeight="false" outlineLevel="0" collapsed="false">
      <c r="A710" s="0" t="s">
        <v>1054</v>
      </c>
    </row>
    <row r="711" customFormat="false" ht="12.8" hidden="false" customHeight="false" outlineLevel="0" collapsed="false">
      <c r="A711" s="0" t="s">
        <v>1055</v>
      </c>
    </row>
    <row r="712" customFormat="false" ht="12.8" hidden="false" customHeight="false" outlineLevel="0" collapsed="false">
      <c r="A712" s="0" t="s">
        <v>1056</v>
      </c>
    </row>
    <row r="713" customFormat="false" ht="12.8" hidden="false" customHeight="false" outlineLevel="0" collapsed="false">
      <c r="A713" s="0" t="s">
        <v>1057</v>
      </c>
    </row>
    <row r="714" customFormat="false" ht="12.8" hidden="false" customHeight="false" outlineLevel="0" collapsed="false">
      <c r="A714" s="0" t="s">
        <v>1058</v>
      </c>
    </row>
    <row r="715" customFormat="false" ht="12.8" hidden="false" customHeight="false" outlineLevel="0" collapsed="false">
      <c r="A715" s="0" t="s">
        <v>1059</v>
      </c>
    </row>
    <row r="716" customFormat="false" ht="12.8" hidden="false" customHeight="false" outlineLevel="0" collapsed="false">
      <c r="A716" s="0" t="s">
        <v>1060</v>
      </c>
      <c r="B716" s="0" t="s">
        <v>1061</v>
      </c>
    </row>
    <row r="717" customFormat="false" ht="12.8" hidden="false" customHeight="false" outlineLevel="0" collapsed="false">
      <c r="A717" s="0" t="s">
        <v>1062</v>
      </c>
      <c r="B717" s="0" t="s">
        <v>1063</v>
      </c>
    </row>
    <row r="718" customFormat="false" ht="12.8" hidden="false" customHeight="false" outlineLevel="0" collapsed="false">
      <c r="A718" s="0" t="s">
        <v>1064</v>
      </c>
    </row>
    <row r="719" customFormat="false" ht="12.8" hidden="false" customHeight="false" outlineLevel="0" collapsed="false">
      <c r="A719" s="0" t="s">
        <v>1065</v>
      </c>
    </row>
    <row r="720" customFormat="false" ht="12.8" hidden="false" customHeight="false" outlineLevel="0" collapsed="false">
      <c r="A720" s="0" t="s">
        <v>1066</v>
      </c>
    </row>
    <row r="721" customFormat="false" ht="12.8" hidden="false" customHeight="false" outlineLevel="0" collapsed="false">
      <c r="A721" s="0" t="s">
        <v>1067</v>
      </c>
    </row>
    <row r="722" customFormat="false" ht="12.8" hidden="false" customHeight="false" outlineLevel="0" collapsed="false">
      <c r="A722" s="0" t="s">
        <v>1068</v>
      </c>
    </row>
    <row r="723" customFormat="false" ht="12.8" hidden="false" customHeight="false" outlineLevel="0" collapsed="false">
      <c r="A723" s="0" t="s">
        <v>1069</v>
      </c>
    </row>
    <row r="724" customFormat="false" ht="12.8" hidden="false" customHeight="false" outlineLevel="0" collapsed="false">
      <c r="A724" s="0" t="s">
        <v>1070</v>
      </c>
    </row>
    <row r="725" customFormat="false" ht="12.8" hidden="false" customHeight="false" outlineLevel="0" collapsed="false">
      <c r="A725" s="0" t="s">
        <v>1071</v>
      </c>
      <c r="B725" s="0" t="s">
        <v>1072</v>
      </c>
    </row>
    <row r="726" customFormat="false" ht="12.8" hidden="false" customHeight="false" outlineLevel="0" collapsed="false">
      <c r="A726" s="0" t="s">
        <v>1073</v>
      </c>
    </row>
    <row r="727" customFormat="false" ht="12.8" hidden="false" customHeight="false" outlineLevel="0" collapsed="false">
      <c r="A727" s="0" t="s">
        <v>1074</v>
      </c>
    </row>
    <row r="728" customFormat="false" ht="12.8" hidden="false" customHeight="false" outlineLevel="0" collapsed="false">
      <c r="A728" s="0" t="s">
        <v>1075</v>
      </c>
      <c r="B728" s="0" t="s">
        <v>1076</v>
      </c>
    </row>
    <row r="729" customFormat="false" ht="12.8" hidden="false" customHeight="false" outlineLevel="0" collapsed="false">
      <c r="A729" s="0" t="s">
        <v>1077</v>
      </c>
    </row>
    <row r="730" customFormat="false" ht="12.8" hidden="false" customHeight="false" outlineLevel="0" collapsed="false">
      <c r="A730" s="0" t="s">
        <v>1078</v>
      </c>
    </row>
    <row r="731" customFormat="false" ht="12.8" hidden="false" customHeight="false" outlineLevel="0" collapsed="false">
      <c r="A731" s="0" t="s">
        <v>1079</v>
      </c>
    </row>
    <row r="732" customFormat="false" ht="12.8" hidden="false" customHeight="false" outlineLevel="0" collapsed="false">
      <c r="A732" s="0" t="s">
        <v>1080</v>
      </c>
    </row>
    <row r="733" customFormat="false" ht="12.8" hidden="false" customHeight="false" outlineLevel="0" collapsed="false">
      <c r="A733" s="0" t="s">
        <v>1081</v>
      </c>
    </row>
    <row r="734" customFormat="false" ht="12.8" hidden="false" customHeight="false" outlineLevel="0" collapsed="false">
      <c r="A734" s="0" t="s">
        <v>1082</v>
      </c>
    </row>
    <row r="735" customFormat="false" ht="12.8" hidden="false" customHeight="false" outlineLevel="0" collapsed="false">
      <c r="A735" s="0" t="s">
        <v>1083</v>
      </c>
    </row>
    <row r="736" customFormat="false" ht="12.8" hidden="false" customHeight="false" outlineLevel="0" collapsed="false">
      <c r="A736" s="0" t="s">
        <v>1084</v>
      </c>
      <c r="B736" s="0" t="s">
        <v>1085</v>
      </c>
    </row>
    <row r="737" customFormat="false" ht="12.8" hidden="false" customHeight="false" outlineLevel="0" collapsed="false">
      <c r="A737" s="0" t="s">
        <v>1086</v>
      </c>
    </row>
    <row r="738" customFormat="false" ht="12.8" hidden="false" customHeight="false" outlineLevel="0" collapsed="false">
      <c r="A738" s="0" t="s">
        <v>1087</v>
      </c>
    </row>
    <row r="739" customFormat="false" ht="12.8" hidden="false" customHeight="false" outlineLevel="0" collapsed="false">
      <c r="A739" s="0" t="s">
        <v>1088</v>
      </c>
    </row>
    <row r="740" customFormat="false" ht="12.8" hidden="false" customHeight="false" outlineLevel="0" collapsed="false">
      <c r="A740" s="0" t="s">
        <v>1089</v>
      </c>
    </row>
    <row r="741" customFormat="false" ht="12.8" hidden="false" customHeight="false" outlineLevel="0" collapsed="false">
      <c r="A741" s="0" t="s">
        <v>1090</v>
      </c>
    </row>
    <row r="742" customFormat="false" ht="12.8" hidden="false" customHeight="false" outlineLevel="0" collapsed="false">
      <c r="A742" s="0" t="s">
        <v>1091</v>
      </c>
    </row>
    <row r="743" customFormat="false" ht="12.8" hidden="false" customHeight="false" outlineLevel="0" collapsed="false">
      <c r="A743" s="0" t="s">
        <v>1092</v>
      </c>
    </row>
    <row r="744" customFormat="false" ht="12.8" hidden="false" customHeight="false" outlineLevel="0" collapsed="false">
      <c r="A744" s="0" t="s">
        <v>1093</v>
      </c>
    </row>
    <row r="745" customFormat="false" ht="12.8" hidden="false" customHeight="false" outlineLevel="0" collapsed="false">
      <c r="A745" s="0" t="s">
        <v>1094</v>
      </c>
    </row>
    <row r="746" customFormat="false" ht="12.8" hidden="false" customHeight="false" outlineLevel="0" collapsed="false">
      <c r="A746" s="0" t="s">
        <v>1095</v>
      </c>
      <c r="B746" s="0" t="s">
        <v>1096</v>
      </c>
    </row>
    <row r="747" customFormat="false" ht="12.8" hidden="false" customHeight="false" outlineLevel="0" collapsed="false">
      <c r="A747" s="0" t="s">
        <v>1097</v>
      </c>
      <c r="B747" s="0" t="s">
        <v>1098</v>
      </c>
    </row>
    <row r="748" customFormat="false" ht="12.8" hidden="false" customHeight="false" outlineLevel="0" collapsed="false">
      <c r="A748" s="0" t="s">
        <v>1099</v>
      </c>
    </row>
    <row r="749" customFormat="false" ht="12.8" hidden="false" customHeight="false" outlineLevel="0" collapsed="false">
      <c r="A749" s="0" t="s">
        <v>1100</v>
      </c>
    </row>
    <row r="750" customFormat="false" ht="12.8" hidden="false" customHeight="false" outlineLevel="0" collapsed="false">
      <c r="A750" s="0" t="s">
        <v>1101</v>
      </c>
    </row>
    <row r="751" customFormat="false" ht="12.8" hidden="false" customHeight="false" outlineLevel="0" collapsed="false">
      <c r="A751" s="0" t="s">
        <v>1102</v>
      </c>
    </row>
    <row r="752" customFormat="false" ht="12.8" hidden="false" customHeight="false" outlineLevel="0" collapsed="false">
      <c r="A752" s="0" t="s">
        <v>1103</v>
      </c>
    </row>
    <row r="753" customFormat="false" ht="12.8" hidden="false" customHeight="false" outlineLevel="0" collapsed="false">
      <c r="A753" s="0" t="s">
        <v>1104</v>
      </c>
    </row>
    <row r="754" customFormat="false" ht="12.8" hidden="false" customHeight="false" outlineLevel="0" collapsed="false">
      <c r="A754" s="0" t="s">
        <v>1105</v>
      </c>
    </row>
    <row r="755" customFormat="false" ht="12.8" hidden="false" customHeight="false" outlineLevel="0" collapsed="false">
      <c r="A755" s="0" t="s">
        <v>1106</v>
      </c>
    </row>
    <row r="756" customFormat="false" ht="12.8" hidden="false" customHeight="false" outlineLevel="0" collapsed="false">
      <c r="A756" s="0" t="s">
        <v>1107</v>
      </c>
    </row>
    <row r="757" customFormat="false" ht="12.8" hidden="false" customHeight="false" outlineLevel="0" collapsed="false">
      <c r="A757" s="0" t="s">
        <v>1108</v>
      </c>
      <c r="B757" s="0" t="s">
        <v>1109</v>
      </c>
    </row>
    <row r="758" customFormat="false" ht="12.8" hidden="false" customHeight="false" outlineLevel="0" collapsed="false">
      <c r="A758" s="0" t="s">
        <v>1110</v>
      </c>
    </row>
    <row r="759" customFormat="false" ht="12.8" hidden="false" customHeight="false" outlineLevel="0" collapsed="false">
      <c r="A759" s="0" t="s">
        <v>1111</v>
      </c>
    </row>
    <row r="760" customFormat="false" ht="12.8" hidden="false" customHeight="false" outlineLevel="0" collapsed="false">
      <c r="A760" s="0" t="s">
        <v>1112</v>
      </c>
    </row>
    <row r="761" customFormat="false" ht="12.8" hidden="false" customHeight="false" outlineLevel="0" collapsed="false">
      <c r="A761" s="0" t="s">
        <v>1113</v>
      </c>
    </row>
    <row r="762" customFormat="false" ht="12.8" hidden="false" customHeight="false" outlineLevel="0" collapsed="false">
      <c r="A762" s="0" t="s">
        <v>1114</v>
      </c>
    </row>
    <row r="763" customFormat="false" ht="12.8" hidden="false" customHeight="false" outlineLevel="0" collapsed="false">
      <c r="A763" s="0" t="s">
        <v>1115</v>
      </c>
    </row>
    <row r="764" customFormat="false" ht="12.8" hidden="false" customHeight="false" outlineLevel="0" collapsed="false">
      <c r="A764" s="0" t="s">
        <v>1116</v>
      </c>
      <c r="B764" s="0" t="s">
        <v>1117</v>
      </c>
    </row>
    <row r="765" customFormat="false" ht="12.8" hidden="false" customHeight="false" outlineLevel="0" collapsed="false">
      <c r="A765" s="0" t="s">
        <v>1118</v>
      </c>
    </row>
    <row r="766" customFormat="false" ht="12.8" hidden="false" customHeight="false" outlineLevel="0" collapsed="false">
      <c r="A766" s="0" t="s">
        <v>1119</v>
      </c>
    </row>
    <row r="767" customFormat="false" ht="12.8" hidden="false" customHeight="false" outlineLevel="0" collapsed="false">
      <c r="A767" s="0" t="s">
        <v>1120</v>
      </c>
    </row>
    <row r="768" customFormat="false" ht="12.8" hidden="false" customHeight="false" outlineLevel="0" collapsed="false">
      <c r="A768" s="0" t="s">
        <v>1121</v>
      </c>
    </row>
    <row r="769" customFormat="false" ht="12.8" hidden="false" customHeight="false" outlineLevel="0" collapsed="false">
      <c r="A769" s="0" t="s">
        <v>1122</v>
      </c>
    </row>
    <row r="770" customFormat="false" ht="12.8" hidden="false" customHeight="false" outlineLevel="0" collapsed="false">
      <c r="A770" s="0" t="s">
        <v>1123</v>
      </c>
    </row>
    <row r="771" customFormat="false" ht="12.8" hidden="false" customHeight="false" outlineLevel="0" collapsed="false">
      <c r="A771" s="0" t="s">
        <v>1124</v>
      </c>
    </row>
    <row r="772" customFormat="false" ht="12.8" hidden="false" customHeight="false" outlineLevel="0" collapsed="false">
      <c r="A772" s="0" t="s">
        <v>1125</v>
      </c>
    </row>
    <row r="773" customFormat="false" ht="12.8" hidden="false" customHeight="false" outlineLevel="0" collapsed="false">
      <c r="A773" s="0" t="s">
        <v>1126</v>
      </c>
      <c r="B773" s="0" t="s">
        <v>1127</v>
      </c>
    </row>
    <row r="774" customFormat="false" ht="12.8" hidden="false" customHeight="false" outlineLevel="0" collapsed="false">
      <c r="A774" s="0" t="s">
        <v>1128</v>
      </c>
    </row>
    <row r="775" customFormat="false" ht="12.8" hidden="false" customHeight="false" outlineLevel="0" collapsed="false">
      <c r="A775" s="0" t="s">
        <v>1129</v>
      </c>
    </row>
    <row r="776" customFormat="false" ht="12.8" hidden="false" customHeight="false" outlineLevel="0" collapsed="false">
      <c r="A776" s="0" t="s">
        <v>1130</v>
      </c>
    </row>
    <row r="777" customFormat="false" ht="12.8" hidden="false" customHeight="false" outlineLevel="0" collapsed="false">
      <c r="A777" s="0" t="s">
        <v>1131</v>
      </c>
    </row>
    <row r="778" customFormat="false" ht="12.8" hidden="false" customHeight="false" outlineLevel="0" collapsed="false">
      <c r="A778" s="0" t="s">
        <v>1132</v>
      </c>
    </row>
    <row r="779" customFormat="false" ht="12.8" hidden="false" customHeight="false" outlineLevel="0" collapsed="false">
      <c r="A779" s="0" t="s">
        <v>1133</v>
      </c>
    </row>
    <row r="780" customFormat="false" ht="12.8" hidden="false" customHeight="false" outlineLevel="0" collapsed="false">
      <c r="A780" s="0" t="s">
        <v>1134</v>
      </c>
    </row>
    <row r="781" customFormat="false" ht="12.8" hidden="false" customHeight="false" outlineLevel="0" collapsed="false">
      <c r="A781" s="0" t="s">
        <v>1135</v>
      </c>
      <c r="B781" s="0" t="s">
        <v>1136</v>
      </c>
      <c r="C781" s="0" t="s">
        <v>1137</v>
      </c>
    </row>
    <row r="782" customFormat="false" ht="12.8" hidden="false" customHeight="false" outlineLevel="0" collapsed="false">
      <c r="A782" s="0" t="s">
        <v>1138</v>
      </c>
    </row>
    <row r="783" customFormat="false" ht="12.8" hidden="false" customHeight="false" outlineLevel="0" collapsed="false">
      <c r="A783" s="0" t="s">
        <v>1139</v>
      </c>
    </row>
    <row r="784" customFormat="false" ht="12.8" hidden="false" customHeight="false" outlineLevel="0" collapsed="false">
      <c r="A784" s="0" t="s">
        <v>1140</v>
      </c>
      <c r="B784" s="0" t="s">
        <v>1141</v>
      </c>
    </row>
    <row r="785" customFormat="false" ht="12.8" hidden="false" customHeight="false" outlineLevel="0" collapsed="false">
      <c r="A785" s="0" t="s">
        <v>1142</v>
      </c>
    </row>
    <row r="786" customFormat="false" ht="12.8" hidden="false" customHeight="false" outlineLevel="0" collapsed="false">
      <c r="A786" s="0" t="s">
        <v>1143</v>
      </c>
      <c r="B786" s="0" t="s">
        <v>1144</v>
      </c>
    </row>
    <row r="787" customFormat="false" ht="12.8" hidden="false" customHeight="false" outlineLevel="0" collapsed="false">
      <c r="A787" s="0" t="s">
        <v>1145</v>
      </c>
    </row>
    <row r="788" customFormat="false" ht="12.8" hidden="false" customHeight="false" outlineLevel="0" collapsed="false">
      <c r="A788" s="0" t="s">
        <v>1146</v>
      </c>
    </row>
    <row r="789" customFormat="false" ht="12.8" hidden="false" customHeight="false" outlineLevel="0" collapsed="false">
      <c r="A789" s="0" t="s">
        <v>1147</v>
      </c>
    </row>
    <row r="790" customFormat="false" ht="12.8" hidden="false" customHeight="false" outlineLevel="0" collapsed="false">
      <c r="A790" s="0" t="s">
        <v>1148</v>
      </c>
    </row>
    <row r="791" customFormat="false" ht="12.8" hidden="false" customHeight="false" outlineLevel="0" collapsed="false">
      <c r="A791" s="0" t="s">
        <v>1149</v>
      </c>
    </row>
    <row r="792" customFormat="false" ht="12.8" hidden="false" customHeight="false" outlineLevel="0" collapsed="false">
      <c r="A792" s="0" t="s">
        <v>1150</v>
      </c>
    </row>
    <row r="793" customFormat="false" ht="12.8" hidden="false" customHeight="false" outlineLevel="0" collapsed="false">
      <c r="A793" s="0" t="s">
        <v>1151</v>
      </c>
    </row>
    <row r="794" customFormat="false" ht="12.8" hidden="false" customHeight="false" outlineLevel="0" collapsed="false">
      <c r="A794" s="0" t="s">
        <v>1152</v>
      </c>
      <c r="B794" s="0" t="s">
        <v>1153</v>
      </c>
    </row>
    <row r="795" customFormat="false" ht="12.8" hidden="false" customHeight="false" outlineLevel="0" collapsed="false">
      <c r="A795" s="0" t="s">
        <v>1154</v>
      </c>
    </row>
    <row r="796" customFormat="false" ht="12.8" hidden="false" customHeight="false" outlineLevel="0" collapsed="false">
      <c r="A796" s="0" t="s">
        <v>1155</v>
      </c>
      <c r="B796" s="0" t="s">
        <v>1156</v>
      </c>
    </row>
    <row r="797" customFormat="false" ht="12.8" hidden="false" customHeight="false" outlineLevel="0" collapsed="false">
      <c r="A797" s="0" t="s">
        <v>1157</v>
      </c>
    </row>
    <row r="798" customFormat="false" ht="12.8" hidden="false" customHeight="false" outlineLevel="0" collapsed="false">
      <c r="A798" s="0" t="s">
        <v>1158</v>
      </c>
    </row>
    <row r="799" customFormat="false" ht="12.8" hidden="false" customHeight="false" outlineLevel="0" collapsed="false">
      <c r="A799" s="0" t="s">
        <v>1159</v>
      </c>
    </row>
    <row r="800" customFormat="false" ht="12.8" hidden="false" customHeight="false" outlineLevel="0" collapsed="false">
      <c r="A800" s="0" t="s">
        <v>1160</v>
      </c>
    </row>
    <row r="801" customFormat="false" ht="12.8" hidden="false" customHeight="false" outlineLevel="0" collapsed="false">
      <c r="A801" s="0" t="s">
        <v>1161</v>
      </c>
    </row>
    <row r="802" customFormat="false" ht="12.8" hidden="false" customHeight="false" outlineLevel="0" collapsed="false">
      <c r="A802" s="0" t="s">
        <v>1162</v>
      </c>
    </row>
    <row r="803" customFormat="false" ht="12.8" hidden="false" customHeight="false" outlineLevel="0" collapsed="false">
      <c r="A803" s="0" t="s">
        <v>1163</v>
      </c>
    </row>
    <row r="804" customFormat="false" ht="12.8" hidden="false" customHeight="false" outlineLevel="0" collapsed="false">
      <c r="A804" s="0" t="s">
        <v>1164</v>
      </c>
    </row>
    <row r="805" customFormat="false" ht="12.8" hidden="false" customHeight="false" outlineLevel="0" collapsed="false">
      <c r="A805" s="0" t="s">
        <v>1165</v>
      </c>
    </row>
    <row r="806" customFormat="false" ht="12.8" hidden="false" customHeight="false" outlineLevel="0" collapsed="false">
      <c r="A806" s="0" t="s">
        <v>1166</v>
      </c>
    </row>
    <row r="807" customFormat="false" ht="12.8" hidden="false" customHeight="false" outlineLevel="0" collapsed="false">
      <c r="A807" s="0" t="s">
        <v>1167</v>
      </c>
    </row>
    <row r="808" customFormat="false" ht="12.8" hidden="false" customHeight="false" outlineLevel="0" collapsed="false">
      <c r="A808" s="0" t="s">
        <v>1168</v>
      </c>
    </row>
    <row r="809" customFormat="false" ht="12.8" hidden="false" customHeight="false" outlineLevel="0" collapsed="false">
      <c r="A809" s="0" t="s">
        <v>1169</v>
      </c>
    </row>
    <row r="810" customFormat="false" ht="12.8" hidden="false" customHeight="false" outlineLevel="0" collapsed="false">
      <c r="A810" s="0" t="s">
        <v>1170</v>
      </c>
    </row>
    <row r="811" customFormat="false" ht="12.8" hidden="false" customHeight="false" outlineLevel="0" collapsed="false">
      <c r="A811" s="0" t="s">
        <v>1171</v>
      </c>
    </row>
    <row r="812" customFormat="false" ht="12.8" hidden="false" customHeight="false" outlineLevel="0" collapsed="false">
      <c r="A812" s="0" t="s">
        <v>1172</v>
      </c>
      <c r="B812" s="0" t="s">
        <v>1173</v>
      </c>
      <c r="C812" s="0" t="s">
        <v>1174</v>
      </c>
    </row>
    <row r="813" customFormat="false" ht="12.8" hidden="false" customHeight="false" outlineLevel="0" collapsed="false">
      <c r="A813" s="0" t="s">
        <v>1175</v>
      </c>
      <c r="B813" s="0" t="s">
        <v>1176</v>
      </c>
      <c r="C813" s="0" t="s">
        <v>1177</v>
      </c>
    </row>
    <row r="814" customFormat="false" ht="12.8" hidden="false" customHeight="false" outlineLevel="0" collapsed="false">
      <c r="A814" s="0" t="s">
        <v>1178</v>
      </c>
    </row>
    <row r="815" customFormat="false" ht="12.8" hidden="false" customHeight="false" outlineLevel="0" collapsed="false">
      <c r="A815" s="0" t="s">
        <v>1179</v>
      </c>
    </row>
    <row r="816" customFormat="false" ht="12.8" hidden="false" customHeight="false" outlineLevel="0" collapsed="false">
      <c r="A816" s="0" t="s">
        <v>1180</v>
      </c>
      <c r="B816" s="0" t="s">
        <v>1181</v>
      </c>
    </row>
    <row r="817" customFormat="false" ht="12.8" hidden="false" customHeight="false" outlineLevel="0" collapsed="false">
      <c r="A817" s="0" t="e">
        <f aca="false">ˆ_x0007__x0019_™ï'¦Ó</f>
        <v>#N/A</v>
      </c>
      <c r="B817" s="0" t="s">
        <v>1182</v>
      </c>
      <c r="C817" s="0" t="s">
        <v>1183</v>
      </c>
      <c r="D817" s="0" t="s">
        <v>1184</v>
      </c>
      <c r="E817" s="0" t="s">
        <v>1185</v>
      </c>
    </row>
    <row r="818" customFormat="false" ht="12.8" hidden="false" customHeight="false" outlineLevel="0" collapsed="false">
      <c r="A818" s="0" t="s">
        <v>1186</v>
      </c>
    </row>
    <row r="819" customFormat="false" ht="12.8" hidden="false" customHeight="false" outlineLevel="0" collapsed="false">
      <c r="A819" s="0" t="s">
        <v>1187</v>
      </c>
    </row>
    <row r="820" customFormat="false" ht="12.8" hidden="false" customHeight="false" outlineLevel="0" collapsed="false">
      <c r="A820" s="0" t="s">
        <v>1188</v>
      </c>
      <c r="B820" s="0" t="s">
        <v>1189</v>
      </c>
    </row>
    <row r="821" customFormat="false" ht="12.8" hidden="false" customHeight="false" outlineLevel="0" collapsed="false">
      <c r="A821" s="0" t="s">
        <v>1190</v>
      </c>
    </row>
    <row r="822" customFormat="false" ht="12.8" hidden="false" customHeight="false" outlineLevel="0" collapsed="false">
      <c r="A822" s="0" t="s">
        <v>1191</v>
      </c>
    </row>
    <row r="823" customFormat="false" ht="12.8" hidden="false" customHeight="false" outlineLevel="0" collapsed="false">
      <c r="A823" s="0" t="s">
        <v>1192</v>
      </c>
    </row>
    <row r="824" customFormat="false" ht="12.8" hidden="false" customHeight="false" outlineLevel="0" collapsed="false">
      <c r="A824" s="0" t="s">
        <v>1193</v>
      </c>
    </row>
    <row r="825" customFormat="false" ht="12.8" hidden="false" customHeight="false" outlineLevel="0" collapsed="false">
      <c r="A825" s="0" t="s">
        <v>1194</v>
      </c>
    </row>
    <row r="826" customFormat="false" ht="12.8" hidden="false" customHeight="false" outlineLevel="0" collapsed="false">
      <c r="A826" s="0" t="s">
        <v>1195</v>
      </c>
    </row>
    <row r="827" customFormat="false" ht="12.8" hidden="false" customHeight="false" outlineLevel="0" collapsed="false">
      <c r="A827" s="0" t="s">
        <v>1196</v>
      </c>
    </row>
    <row r="828" customFormat="false" ht="12.8" hidden="false" customHeight="false" outlineLevel="0" collapsed="false">
      <c r="A828" s="0" t="s">
        <v>1197</v>
      </c>
    </row>
    <row r="829" customFormat="false" ht="12.8" hidden="false" customHeight="false" outlineLevel="0" collapsed="false">
      <c r="A829" s="0" t="s">
        <v>1198</v>
      </c>
      <c r="B829" s="0" t="s">
        <v>1199</v>
      </c>
    </row>
    <row r="830" customFormat="false" ht="12.8" hidden="false" customHeight="false" outlineLevel="0" collapsed="false">
      <c r="A830" s="0" t="s">
        <v>1200</v>
      </c>
    </row>
    <row r="831" customFormat="false" ht="12.8" hidden="false" customHeight="false" outlineLevel="0" collapsed="false">
      <c r="A831" s="0" t="s">
        <v>1201</v>
      </c>
    </row>
    <row r="832" customFormat="false" ht="12.8" hidden="false" customHeight="false" outlineLevel="0" collapsed="false">
      <c r="A832" s="0" t="s">
        <v>1202</v>
      </c>
    </row>
    <row r="833" customFormat="false" ht="12.8" hidden="false" customHeight="false" outlineLevel="0" collapsed="false">
      <c r="A833" s="0" t="s">
        <v>1203</v>
      </c>
    </row>
    <row r="834" customFormat="false" ht="12.8" hidden="false" customHeight="false" outlineLevel="0" collapsed="false">
      <c r="A834" s="0" t="s">
        <v>1204</v>
      </c>
    </row>
    <row r="835" customFormat="false" ht="12.8" hidden="false" customHeight="false" outlineLevel="0" collapsed="false">
      <c r="A835" s="0" t="s">
        <v>1205</v>
      </c>
    </row>
    <row r="836" customFormat="false" ht="12.8" hidden="false" customHeight="false" outlineLevel="0" collapsed="false">
      <c r="A836" s="0" t="s">
        <v>1206</v>
      </c>
    </row>
    <row r="837" customFormat="false" ht="12.8" hidden="false" customHeight="false" outlineLevel="0" collapsed="false">
      <c r="A837" s="0" t="s">
        <v>1207</v>
      </c>
      <c r="B837" s="0" t="s">
        <v>1208</v>
      </c>
    </row>
    <row r="838" customFormat="false" ht="12.8" hidden="false" customHeight="false" outlineLevel="0" collapsed="false">
      <c r="A838" s="0" t="s">
        <v>1209</v>
      </c>
    </row>
    <row r="839" customFormat="false" ht="12.8" hidden="false" customHeight="false" outlineLevel="0" collapsed="false">
      <c r="A839" s="0" t="s">
        <v>1210</v>
      </c>
    </row>
    <row r="840" customFormat="false" ht="12.8" hidden="false" customHeight="false" outlineLevel="0" collapsed="false">
      <c r="A840" s="0" t="s">
        <v>1211</v>
      </c>
      <c r="B840" s="0" t="s">
        <v>1212</v>
      </c>
    </row>
    <row r="842" customFormat="false" ht="12.8" hidden="false" customHeight="false" outlineLevel="0" collapsed="false">
      <c r="A842" s="0" t="s">
        <v>1213</v>
      </c>
    </row>
    <row r="843" customFormat="false" ht="12.8" hidden="false" customHeight="false" outlineLevel="0" collapsed="false">
      <c r="A843" s="0" t="s">
        <v>1214</v>
      </c>
      <c r="B843" s="0" t="s">
        <v>1215</v>
      </c>
      <c r="C843" s="0" t="s">
        <v>1216</v>
      </c>
    </row>
    <row r="844" customFormat="false" ht="12.8" hidden="false" customHeight="false" outlineLevel="0" collapsed="false">
      <c r="A844" s="0" t="s">
        <v>1217</v>
      </c>
    </row>
    <row r="845" customFormat="false" ht="12.8" hidden="false" customHeight="false" outlineLevel="0" collapsed="false">
      <c r="A845" s="0" t="s">
        <v>1218</v>
      </c>
    </row>
    <row r="846" customFormat="false" ht="12.8" hidden="false" customHeight="false" outlineLevel="0" collapsed="false">
      <c r="A846" s="0" t="s">
        <v>1219</v>
      </c>
    </row>
    <row r="847" customFormat="false" ht="12.8" hidden="false" customHeight="false" outlineLevel="0" collapsed="false">
      <c r="A847" s="0" t="s">
        <v>1220</v>
      </c>
      <c r="B847" s="0" t="s">
        <v>1221</v>
      </c>
    </row>
    <row r="848" customFormat="false" ht="12.8" hidden="false" customHeight="false" outlineLevel="0" collapsed="false">
      <c r="A848" s="0" t="s">
        <v>1222</v>
      </c>
    </row>
    <row r="849" customFormat="false" ht="12.8" hidden="false" customHeight="false" outlineLevel="0" collapsed="false">
      <c r="A849" s="0" t="s">
        <v>1223</v>
      </c>
      <c r="B849" s="0" t="s">
        <v>1224</v>
      </c>
    </row>
    <row r="850" customFormat="false" ht="12.8" hidden="false" customHeight="false" outlineLevel="0" collapsed="false">
      <c r="A850" s="0" t="s">
        <v>1225</v>
      </c>
    </row>
    <row r="851" customFormat="false" ht="12.8" hidden="false" customHeight="false" outlineLevel="0" collapsed="false">
      <c r="A851" s="0" t="s">
        <v>1226</v>
      </c>
    </row>
    <row r="852" customFormat="false" ht="12.8" hidden="false" customHeight="false" outlineLevel="0" collapsed="false">
      <c r="A852" s="0" t="s">
        <v>1227</v>
      </c>
    </row>
    <row r="853" customFormat="false" ht="12.8" hidden="false" customHeight="false" outlineLevel="0" collapsed="false">
      <c r="A853" s="0" t="s">
        <v>1228</v>
      </c>
    </row>
    <row r="854" customFormat="false" ht="12.8" hidden="false" customHeight="false" outlineLevel="0" collapsed="false">
      <c r="A854" s="0" t="s">
        <v>1229</v>
      </c>
    </row>
    <row r="855" customFormat="false" ht="12.8" hidden="false" customHeight="false" outlineLevel="0" collapsed="false">
      <c r="A855" s="0" t="s">
        <v>1230</v>
      </c>
      <c r="B855" s="0" t="s">
        <v>1231</v>
      </c>
      <c r="C855" s="0" t="s">
        <v>1232</v>
      </c>
    </row>
    <row r="856" customFormat="false" ht="12.8" hidden="false" customHeight="false" outlineLevel="0" collapsed="false">
      <c r="A856" s="0" t="s">
        <v>1233</v>
      </c>
      <c r="B856" s="0" t="s">
        <v>1234</v>
      </c>
      <c r="C856" s="0" t="s">
        <v>1235</v>
      </c>
    </row>
    <row r="857" customFormat="false" ht="12.8" hidden="false" customHeight="false" outlineLevel="0" collapsed="false">
      <c r="A857" s="0" t="s">
        <v>1236</v>
      </c>
    </row>
    <row r="858" customFormat="false" ht="12.8" hidden="false" customHeight="false" outlineLevel="0" collapsed="false">
      <c r="A858" s="0" t="s">
        <v>1237</v>
      </c>
    </row>
    <row r="859" customFormat="false" ht="12.8" hidden="false" customHeight="false" outlineLevel="0" collapsed="false">
      <c r="A859" s="0" t="s">
        <v>1238</v>
      </c>
      <c r="B859" s="0" t="s">
        <v>1239</v>
      </c>
    </row>
    <row r="860" customFormat="false" ht="12.8" hidden="false" customHeight="false" outlineLevel="0" collapsed="false">
      <c r="A860" s="0" t="s">
        <v>1240</v>
      </c>
    </row>
    <row r="861" customFormat="false" ht="12.8" hidden="false" customHeight="false" outlineLevel="0" collapsed="false">
      <c r="A861" s="0" t="s">
        <v>1241</v>
      </c>
      <c r="B861" s="0" t="s">
        <v>1242</v>
      </c>
      <c r="C861" s="0" t="s">
        <v>1243</v>
      </c>
    </row>
    <row r="862" customFormat="false" ht="12.8" hidden="false" customHeight="false" outlineLevel="0" collapsed="false">
      <c r="A862" s="0" t="s">
        <v>1244</v>
      </c>
    </row>
    <row r="863" customFormat="false" ht="12.8" hidden="false" customHeight="false" outlineLevel="0" collapsed="false">
      <c r="A863" s="0" t="s">
        <v>1245</v>
      </c>
    </row>
    <row r="864" customFormat="false" ht="12.8" hidden="false" customHeight="false" outlineLevel="0" collapsed="false">
      <c r="A864" s="0" t="s">
        <v>1246</v>
      </c>
      <c r="B864" s="0" t="s">
        <v>1247</v>
      </c>
    </row>
    <row r="865" customFormat="false" ht="12.8" hidden="false" customHeight="false" outlineLevel="0" collapsed="false">
      <c r="A865" s="0" t="s">
        <v>1248</v>
      </c>
      <c r="B865" s="0" t="s">
        <v>1249</v>
      </c>
    </row>
    <row r="866" customFormat="false" ht="12.8" hidden="false" customHeight="false" outlineLevel="0" collapsed="false">
      <c r="A866" s="0" t="s">
        <v>1250</v>
      </c>
    </row>
    <row r="867" customFormat="false" ht="12.8" hidden="false" customHeight="false" outlineLevel="0" collapsed="false">
      <c r="A867" s="0" t="s">
        <v>1251</v>
      </c>
      <c r="B867" s="0" t="s">
        <v>1252</v>
      </c>
    </row>
    <row r="868" customFormat="false" ht="12.8" hidden="false" customHeight="false" outlineLevel="0" collapsed="false">
      <c r="A868" s="0" t="s">
        <v>1253</v>
      </c>
    </row>
    <row r="869" customFormat="false" ht="12.8" hidden="false" customHeight="false" outlineLevel="0" collapsed="false">
      <c r="A869" s="0" t="s">
        <v>1254</v>
      </c>
      <c r="B869" s="0" t="s">
        <v>1255</v>
      </c>
      <c r="C869" s="0" t="s">
        <v>1256</v>
      </c>
      <c r="D869" s="0" t="s">
        <v>1257</v>
      </c>
    </row>
    <row r="870" customFormat="false" ht="12.8" hidden="false" customHeight="false" outlineLevel="0" collapsed="false">
      <c r="A870" s="0" t="s">
        <v>1258</v>
      </c>
    </row>
    <row r="871" customFormat="false" ht="12.8" hidden="false" customHeight="false" outlineLevel="0" collapsed="false">
      <c r="A871" s="0" t="s">
        <v>1259</v>
      </c>
    </row>
    <row r="872" customFormat="false" ht="12.8" hidden="false" customHeight="false" outlineLevel="0" collapsed="false">
      <c r="A872" s="0" t="s">
        <v>1260</v>
      </c>
    </row>
    <row r="873" customFormat="false" ht="12.8" hidden="false" customHeight="false" outlineLevel="0" collapsed="false">
      <c r="A873" s="0" t="s">
        <v>1261</v>
      </c>
      <c r="B873" s="0" t="s">
        <v>1262</v>
      </c>
      <c r="C873" s="0" t="s">
        <v>1263</v>
      </c>
    </row>
    <row r="874" customFormat="false" ht="12.8" hidden="false" customHeight="false" outlineLevel="0" collapsed="false">
      <c r="A874" s="0" t="s">
        <v>1264</v>
      </c>
      <c r="B874" s="0" t="s">
        <v>1265</v>
      </c>
    </row>
    <row r="875" customFormat="false" ht="12.8" hidden="false" customHeight="false" outlineLevel="0" collapsed="false">
      <c r="A875" s="0" t="s">
        <v>1266</v>
      </c>
    </row>
    <row r="876" customFormat="false" ht="12.8" hidden="false" customHeight="false" outlineLevel="0" collapsed="false">
      <c r="A876" s="0" t="s">
        <v>1267</v>
      </c>
    </row>
    <row r="877" customFormat="false" ht="12.8" hidden="false" customHeight="false" outlineLevel="0" collapsed="false">
      <c r="A877" s="0" t="s">
        <v>1268</v>
      </c>
    </row>
    <row r="878" customFormat="false" ht="12.8" hidden="false" customHeight="false" outlineLevel="0" collapsed="false">
      <c r="A878" s="0" t="s">
        <v>1269</v>
      </c>
    </row>
    <row r="879" customFormat="false" ht="12.8" hidden="false" customHeight="false" outlineLevel="0" collapsed="false">
      <c r="A879" s="0" t="s">
        <v>1270</v>
      </c>
    </row>
    <row r="880" customFormat="false" ht="12.8" hidden="false" customHeight="false" outlineLevel="0" collapsed="false">
      <c r="A880" s="0" t="s">
        <v>1271</v>
      </c>
      <c r="B880" s="0" t="s">
        <v>1272</v>
      </c>
    </row>
    <row r="881" customFormat="false" ht="12.8" hidden="false" customHeight="false" outlineLevel="0" collapsed="false">
      <c r="A881" s="0" t="s">
        <v>1273</v>
      </c>
      <c r="B881" s="0" t="s">
        <v>1274</v>
      </c>
    </row>
    <row r="882" customFormat="false" ht="12.8" hidden="false" customHeight="false" outlineLevel="0" collapsed="false">
      <c r="A882" s="0" t="s">
        <v>1275</v>
      </c>
    </row>
    <row r="883" customFormat="false" ht="12.8" hidden="false" customHeight="false" outlineLevel="0" collapsed="false">
      <c r="A883" s="0" t="s">
        <v>1276</v>
      </c>
      <c r="B883" s="0" t="s">
        <v>1277</v>
      </c>
    </row>
    <row r="884" customFormat="false" ht="12.8" hidden="false" customHeight="false" outlineLevel="0" collapsed="false">
      <c r="A884" s="0" t="s">
        <v>1278</v>
      </c>
    </row>
    <row r="885" customFormat="false" ht="12.8" hidden="false" customHeight="false" outlineLevel="0" collapsed="false">
      <c r="A885" s="0" t="s">
        <v>1279</v>
      </c>
    </row>
    <row r="886" customFormat="false" ht="12.8" hidden="false" customHeight="false" outlineLevel="0" collapsed="false">
      <c r="A886" s="0" t="s">
        <v>1280</v>
      </c>
    </row>
    <row r="887" customFormat="false" ht="12.8" hidden="false" customHeight="false" outlineLevel="0" collapsed="false">
      <c r="A887" s="0" t="s">
        <v>1281</v>
      </c>
      <c r="B887" s="0" t="s">
        <v>1282</v>
      </c>
      <c r="C887" s="0" t="s">
        <v>1283</v>
      </c>
      <c r="D887" s="0" t="s">
        <v>1284</v>
      </c>
    </row>
    <row r="888" customFormat="false" ht="12.8" hidden="false" customHeight="false" outlineLevel="0" collapsed="false">
      <c r="A888" s="0" t="s">
        <v>1285</v>
      </c>
    </row>
    <row r="889" customFormat="false" ht="12.8" hidden="false" customHeight="false" outlineLevel="0" collapsed="false">
      <c r="A889" s="0" t="s">
        <v>1286</v>
      </c>
      <c r="B889" s="0" t="s">
        <v>1287</v>
      </c>
      <c r="C889" s="0" t="s">
        <v>1288</v>
      </c>
    </row>
    <row r="890" customFormat="false" ht="12.8" hidden="false" customHeight="false" outlineLevel="0" collapsed="false">
      <c r="A890" s="0" t="s">
        <v>1289</v>
      </c>
    </row>
    <row r="891" customFormat="false" ht="12.8" hidden="false" customHeight="false" outlineLevel="0" collapsed="false">
      <c r="A891" s="0" t="s">
        <v>1290</v>
      </c>
    </row>
    <row r="892" customFormat="false" ht="12.8" hidden="false" customHeight="false" outlineLevel="0" collapsed="false">
      <c r="A892" s="0" t="s">
        <v>1291</v>
      </c>
    </row>
    <row r="893" customFormat="false" ht="12.8" hidden="false" customHeight="false" outlineLevel="0" collapsed="false">
      <c r="A893" s="0" t="s">
        <v>1292</v>
      </c>
      <c r="B893" s="0" t="s">
        <v>1293</v>
      </c>
      <c r="C893" s="0" t="s">
        <v>1294</v>
      </c>
    </row>
    <row r="894" customFormat="false" ht="12.8" hidden="false" customHeight="false" outlineLevel="0" collapsed="false">
      <c r="A894" s="0" t="s">
        <v>1295</v>
      </c>
    </row>
    <row r="895" customFormat="false" ht="12.8" hidden="false" customHeight="false" outlineLevel="0" collapsed="false">
      <c r="A895" s="0" t="s">
        <v>1296</v>
      </c>
    </row>
    <row r="896" customFormat="false" ht="12.8" hidden="false" customHeight="false" outlineLevel="0" collapsed="false">
      <c r="A896" s="0" t="s">
        <v>1297</v>
      </c>
      <c r="B896" s="0" t="s">
        <v>1298</v>
      </c>
      <c r="C896" s="0" t="s">
        <v>1299</v>
      </c>
    </row>
    <row r="897" customFormat="false" ht="12.8" hidden="false" customHeight="false" outlineLevel="0" collapsed="false">
      <c r="A897" s="0" t="s">
        <v>1300</v>
      </c>
    </row>
    <row r="898" customFormat="false" ht="12.8" hidden="false" customHeight="false" outlineLevel="0" collapsed="false">
      <c r="B898" s="0" t="s">
        <v>1301</v>
      </c>
      <c r="C898" s="0" t="s">
        <v>1302</v>
      </c>
    </row>
    <row r="899" customFormat="false" ht="12.8" hidden="false" customHeight="false" outlineLevel="0" collapsed="false">
      <c r="A899" s="0" t="s">
        <v>1303</v>
      </c>
    </row>
    <row r="900" customFormat="false" ht="12.8" hidden="false" customHeight="false" outlineLevel="0" collapsed="false">
      <c r="A900" s="0" t="s">
        <v>1304</v>
      </c>
      <c r="C900" s="0" t="s">
        <v>1305</v>
      </c>
      <c r="D900" s="0" t="s">
        <v>1306</v>
      </c>
    </row>
    <row r="901" customFormat="false" ht="12.8" hidden="false" customHeight="false" outlineLevel="0" collapsed="false">
      <c r="A901" s="0" t="s">
        <v>1307</v>
      </c>
      <c r="B901" s="0" t="s">
        <v>1308</v>
      </c>
      <c r="C901" s="0" t="s">
        <v>1309</v>
      </c>
    </row>
    <row r="902" customFormat="false" ht="12.8" hidden="false" customHeight="false" outlineLevel="0" collapsed="false">
      <c r="A902" s="0" t="s">
        <v>1310</v>
      </c>
      <c r="B902" s="0" t="s">
        <v>1311</v>
      </c>
      <c r="C902" s="0" t="s">
        <v>1312</v>
      </c>
      <c r="D902" s="0" t="s">
        <v>1313</v>
      </c>
    </row>
    <row r="903" customFormat="false" ht="12.8" hidden="false" customHeight="false" outlineLevel="0" collapsed="false">
      <c r="A903" s="0" t="s">
        <v>1314</v>
      </c>
      <c r="B903" s="0" t="s">
        <v>1315</v>
      </c>
    </row>
    <row r="904" customFormat="false" ht="12.8" hidden="false" customHeight="false" outlineLevel="0" collapsed="false">
      <c r="A904" s="0" t="s">
        <v>1316</v>
      </c>
    </row>
    <row r="905" customFormat="false" ht="12.8" hidden="false" customHeight="false" outlineLevel="0" collapsed="false">
      <c r="A905" s="0" t="s">
        <v>1317</v>
      </c>
    </row>
    <row r="906" customFormat="false" ht="12.8" hidden="false" customHeight="false" outlineLevel="0" collapsed="false">
      <c r="A906" s="0" t="s">
        <v>1318</v>
      </c>
    </row>
    <row r="907" customFormat="false" ht="12.8" hidden="false" customHeight="false" outlineLevel="0" collapsed="false">
      <c r="A907" s="0" t="s">
        <v>1319</v>
      </c>
    </row>
    <row r="908" customFormat="false" ht="12.8" hidden="false" customHeight="false" outlineLevel="0" collapsed="false">
      <c r="A908" s="0" t="s">
        <v>1320</v>
      </c>
    </row>
    <row r="909" customFormat="false" ht="12.8" hidden="false" customHeight="false" outlineLevel="0" collapsed="false">
      <c r="A909" s="0" t="s">
        <v>1321</v>
      </c>
    </row>
    <row r="910" customFormat="false" ht="12.8" hidden="false" customHeight="false" outlineLevel="0" collapsed="false">
      <c r="A910" s="0" t="s">
        <v>1322</v>
      </c>
      <c r="B910" s="0" t="s">
        <v>1323</v>
      </c>
    </row>
    <row r="911" customFormat="false" ht="12.8" hidden="false" customHeight="false" outlineLevel="0" collapsed="false">
      <c r="A911" s="0" t="s">
        <v>1324</v>
      </c>
      <c r="B911" s="0" t="s">
        <v>1325</v>
      </c>
    </row>
    <row r="912" customFormat="false" ht="12.8" hidden="false" customHeight="false" outlineLevel="0" collapsed="false">
      <c r="A912" s="0" t="s">
        <v>1326</v>
      </c>
    </row>
    <row r="913" customFormat="false" ht="12.8" hidden="false" customHeight="false" outlineLevel="0" collapsed="false">
      <c r="A913" s="0" t="s">
        <v>1327</v>
      </c>
      <c r="B913" s="0" t="s">
        <v>1328</v>
      </c>
    </row>
    <row r="914" customFormat="false" ht="12.8" hidden="false" customHeight="false" outlineLevel="0" collapsed="false">
      <c r="A914" s="0" t="s">
        <v>1329</v>
      </c>
    </row>
    <row r="915" customFormat="false" ht="12.8" hidden="false" customHeight="false" outlineLevel="0" collapsed="false">
      <c r="A915" s="0" t="s">
        <v>1330</v>
      </c>
    </row>
    <row r="916" customFormat="false" ht="12.8" hidden="false" customHeight="false" outlineLevel="0" collapsed="false">
      <c r="A916" s="0" t="s">
        <v>1331</v>
      </c>
    </row>
    <row r="917" customFormat="false" ht="12.8" hidden="false" customHeight="false" outlineLevel="0" collapsed="false">
      <c r="A917" s="0" t="s">
        <v>1332</v>
      </c>
    </row>
    <row r="918" customFormat="false" ht="12.8" hidden="false" customHeight="false" outlineLevel="0" collapsed="false">
      <c r="A918" s="0" t="s">
        <v>1333</v>
      </c>
    </row>
    <row r="919" customFormat="false" ht="12.8" hidden="false" customHeight="false" outlineLevel="0" collapsed="false">
      <c r="A919" s="0" t="s">
        <v>1334</v>
      </c>
      <c r="B919" s="0" t="s">
        <v>1335</v>
      </c>
      <c r="C919" s="0" t="s">
        <v>1336</v>
      </c>
      <c r="D919" s="0" t="s">
        <v>1337</v>
      </c>
    </row>
    <row r="920" customFormat="false" ht="12.8" hidden="false" customHeight="false" outlineLevel="0" collapsed="false">
      <c r="A920" s="0" t="s">
        <v>1338</v>
      </c>
    </row>
    <row r="921" customFormat="false" ht="12.8" hidden="false" customHeight="false" outlineLevel="0" collapsed="false">
      <c r="A921" s="0" t="s">
        <v>1339</v>
      </c>
    </row>
    <row r="922" customFormat="false" ht="12.8" hidden="false" customHeight="false" outlineLevel="0" collapsed="false">
      <c r="A922" s="0" t="s">
        <v>1340</v>
      </c>
      <c r="B922" s="0" t="s">
        <v>1341</v>
      </c>
      <c r="C922" s="0" t="s">
        <v>1342</v>
      </c>
    </row>
    <row r="923" customFormat="false" ht="12.8" hidden="false" customHeight="false" outlineLevel="0" collapsed="false">
      <c r="A923" s="0" t="s">
        <v>1343</v>
      </c>
    </row>
    <row r="924" customFormat="false" ht="12.8" hidden="false" customHeight="false" outlineLevel="0" collapsed="false">
      <c r="A924" s="0" t="s">
        <v>1344</v>
      </c>
      <c r="B924" s="0" t="s">
        <v>1345</v>
      </c>
    </row>
    <row r="925" customFormat="false" ht="12.8" hidden="false" customHeight="false" outlineLevel="0" collapsed="false">
      <c r="A925" s="0" t="s">
        <v>1346</v>
      </c>
    </row>
    <row r="926" customFormat="false" ht="12.8" hidden="false" customHeight="false" outlineLevel="0" collapsed="false">
      <c r="A926" s="0" t="s">
        <v>1347</v>
      </c>
    </row>
    <row r="927" customFormat="false" ht="12.8" hidden="false" customHeight="false" outlineLevel="0" collapsed="false">
      <c r="A927" s="0" t="s">
        <v>1348</v>
      </c>
    </row>
    <row r="928" customFormat="false" ht="12.8" hidden="false" customHeight="false" outlineLevel="0" collapsed="false">
      <c r="A928" s="0" t="s">
        <v>1349</v>
      </c>
    </row>
    <row r="929" customFormat="false" ht="12.8" hidden="false" customHeight="false" outlineLevel="0" collapsed="false">
      <c r="A929" s="0" t="s">
        <v>1350</v>
      </c>
    </row>
    <row r="930" customFormat="false" ht="12.8" hidden="false" customHeight="false" outlineLevel="0" collapsed="false">
      <c r="A930" s="0" t="s">
        <v>1351</v>
      </c>
    </row>
    <row r="931" customFormat="false" ht="12.8" hidden="false" customHeight="false" outlineLevel="0" collapsed="false">
      <c r="A931" s="0" t="s">
        <v>1352</v>
      </c>
    </row>
    <row r="932" customFormat="false" ht="12.8" hidden="false" customHeight="false" outlineLevel="0" collapsed="false">
      <c r="A932" s="0" t="s">
        <v>1353</v>
      </c>
    </row>
    <row r="933" customFormat="false" ht="12.8" hidden="false" customHeight="false" outlineLevel="0" collapsed="false">
      <c r="A933" s="0" t="s">
        <v>1354</v>
      </c>
    </row>
    <row r="934" customFormat="false" ht="12.8" hidden="false" customHeight="false" outlineLevel="0" collapsed="false">
      <c r="A934" s="0" t="s">
        <v>1355</v>
      </c>
      <c r="B934" s="0" t="s">
        <v>1356</v>
      </c>
    </row>
    <row r="935" customFormat="false" ht="12.8" hidden="false" customHeight="false" outlineLevel="0" collapsed="false">
      <c r="A935" s="0" t="s">
        <v>1357</v>
      </c>
    </row>
    <row r="936" customFormat="false" ht="12.8" hidden="false" customHeight="false" outlineLevel="0" collapsed="false">
      <c r="A936" s="0" t="e">
        <f aca="false">§ŸÊîz¸¾uB;¹Uû_x0018_</f>
        <v>#N/A</v>
      </c>
      <c r="B936" s="0" t="s">
        <v>1358</v>
      </c>
    </row>
    <row r="937" customFormat="false" ht="12.8" hidden="false" customHeight="false" outlineLevel="0" collapsed="false">
      <c r="A937" s="0" t="s">
        <v>1359</v>
      </c>
    </row>
    <row r="938" customFormat="false" ht="12.8" hidden="false" customHeight="false" outlineLevel="0" collapsed="false">
      <c r="A938" s="0" t="s">
        <v>1360</v>
      </c>
    </row>
    <row r="939" customFormat="false" ht="12.8" hidden="false" customHeight="false" outlineLevel="0" collapsed="false">
      <c r="A939" s="0" t="s">
        <v>1361</v>
      </c>
    </row>
    <row r="940" customFormat="false" ht="12.8" hidden="false" customHeight="false" outlineLevel="0" collapsed="false">
      <c r="A940" s="0" t="s">
        <v>1362</v>
      </c>
      <c r="B940" s="0" t="s">
        <v>1363</v>
      </c>
      <c r="C940" s="0" t="s">
        <v>1364</v>
      </c>
    </row>
    <row r="941" customFormat="false" ht="12.8" hidden="false" customHeight="false" outlineLevel="0" collapsed="false">
      <c r="A941" s="0" t="s">
        <v>1365</v>
      </c>
    </row>
    <row r="942" customFormat="false" ht="12.8" hidden="false" customHeight="false" outlineLevel="0" collapsed="false">
      <c r="A942" s="0" t="s">
        <v>1366</v>
      </c>
      <c r="B942" s="0" t="s">
        <v>1367</v>
      </c>
      <c r="C942" s="0" t="s">
        <v>1368</v>
      </c>
    </row>
    <row r="943" customFormat="false" ht="12.8" hidden="false" customHeight="false" outlineLevel="0" collapsed="false">
      <c r="A943" s="0" t="s">
        <v>1369</v>
      </c>
    </row>
    <row r="944" customFormat="false" ht="12.8" hidden="false" customHeight="false" outlineLevel="0" collapsed="false">
      <c r="A944" s="0" t="s">
        <v>1370</v>
      </c>
    </row>
    <row r="945" customFormat="false" ht="12.8" hidden="false" customHeight="false" outlineLevel="0" collapsed="false">
      <c r="A945" s="0" t="s">
        <v>1371</v>
      </c>
    </row>
    <row r="946" customFormat="false" ht="12.8" hidden="false" customHeight="false" outlineLevel="0" collapsed="false">
      <c r="A946" s="0" t="s">
        <v>1372</v>
      </c>
      <c r="B946" s="0" t="s">
        <v>1373</v>
      </c>
    </row>
    <row r="947" customFormat="false" ht="12.8" hidden="false" customHeight="false" outlineLevel="0" collapsed="false">
      <c r="A947" s="0" t="s">
        <v>1374</v>
      </c>
      <c r="B947" s="0" t="s">
        <v>1375</v>
      </c>
    </row>
    <row r="948" customFormat="false" ht="12.8" hidden="false" customHeight="false" outlineLevel="0" collapsed="false">
      <c r="A948" s="0" t="s">
        <v>1376</v>
      </c>
      <c r="B948" s="0" t="s">
        <v>1377</v>
      </c>
    </row>
    <row r="949" customFormat="false" ht="12.8" hidden="false" customHeight="false" outlineLevel="0" collapsed="false">
      <c r="A949" s="0" t="s">
        <v>1378</v>
      </c>
    </row>
    <row r="950" customFormat="false" ht="12.8" hidden="false" customHeight="false" outlineLevel="0" collapsed="false">
      <c r="A950" s="0" t="s">
        <v>1379</v>
      </c>
      <c r="B950" s="0" t="s">
        <v>1380</v>
      </c>
      <c r="C950" s="0" t="s">
        <v>1381</v>
      </c>
    </row>
    <row r="951" customFormat="false" ht="12.8" hidden="false" customHeight="false" outlineLevel="0" collapsed="false">
      <c r="A951" s="0" t="s">
        <v>1382</v>
      </c>
    </row>
    <row r="952" customFormat="false" ht="12.8" hidden="false" customHeight="false" outlineLevel="0" collapsed="false">
      <c r="A952" s="0" t="s">
        <v>1383</v>
      </c>
      <c r="B952" s="0" t="s">
        <v>1384</v>
      </c>
    </row>
    <row r="953" customFormat="false" ht="12.8" hidden="false" customHeight="false" outlineLevel="0" collapsed="false">
      <c r="A953" s="0" t="s">
        <v>1385</v>
      </c>
    </row>
    <row r="954" customFormat="false" ht="12.8" hidden="false" customHeight="false" outlineLevel="0" collapsed="false">
      <c r="B954" s="0" t="s">
        <v>1386</v>
      </c>
    </row>
    <row r="955" customFormat="false" ht="12.8" hidden="false" customHeight="false" outlineLevel="0" collapsed="false">
      <c r="A955" s="0" t="s">
        <v>1387</v>
      </c>
      <c r="B955" s="0" t="s">
        <v>1388</v>
      </c>
    </row>
    <row r="956" customFormat="false" ht="12.8" hidden="false" customHeight="false" outlineLevel="0" collapsed="false">
      <c r="A956" s="0" t="s">
        <v>1389</v>
      </c>
    </row>
    <row r="957" customFormat="false" ht="12.8" hidden="false" customHeight="false" outlineLevel="0" collapsed="false">
      <c r="A957" s="0" t="s">
        <v>1390</v>
      </c>
    </row>
    <row r="958" customFormat="false" ht="12.8" hidden="false" customHeight="false" outlineLevel="0" collapsed="false">
      <c r="A958" s="0" t="s">
        <v>1391</v>
      </c>
      <c r="B958" s="0" t="s">
        <v>1392</v>
      </c>
      <c r="C958" s="0" t="s">
        <v>1393</v>
      </c>
    </row>
    <row r="959" customFormat="false" ht="12.8" hidden="false" customHeight="false" outlineLevel="0" collapsed="false">
      <c r="A959" s="0" t="s">
        <v>1394</v>
      </c>
    </row>
    <row r="960" customFormat="false" ht="12.8" hidden="false" customHeight="false" outlineLevel="0" collapsed="false">
      <c r="A960" s="0" t="s">
        <v>1395</v>
      </c>
    </row>
    <row r="961" customFormat="false" ht="12.8" hidden="false" customHeight="false" outlineLevel="0" collapsed="false">
      <c r="A961" s="0" t="s">
        <v>1396</v>
      </c>
    </row>
    <row r="962" customFormat="false" ht="12.8" hidden="false" customHeight="false" outlineLevel="0" collapsed="false">
      <c r="A962" s="0" t="s">
        <v>1397</v>
      </c>
    </row>
    <row r="963" customFormat="false" ht="12.8" hidden="false" customHeight="false" outlineLevel="0" collapsed="false">
      <c r="A963" s="0" t="s">
        <v>1398</v>
      </c>
    </row>
    <row r="964" customFormat="false" ht="12.8" hidden="false" customHeight="false" outlineLevel="0" collapsed="false">
      <c r="A964" s="0" t="s">
        <v>1399</v>
      </c>
    </row>
    <row r="965" customFormat="false" ht="12.8" hidden="false" customHeight="false" outlineLevel="0" collapsed="false">
      <c r="A965" s="0" t="s">
        <v>1400</v>
      </c>
    </row>
    <row r="966" customFormat="false" ht="12.8" hidden="false" customHeight="false" outlineLevel="0" collapsed="false">
      <c r="A966" s="0" t="s">
        <v>1401</v>
      </c>
      <c r="B966" s="0" t="s">
        <v>1402</v>
      </c>
      <c r="C966" s="0" t="s">
        <v>1403</v>
      </c>
    </row>
    <row r="967" customFormat="false" ht="12.8" hidden="false" customHeight="false" outlineLevel="0" collapsed="false">
      <c r="A967" s="0" t="s">
        <v>1404</v>
      </c>
    </row>
    <row r="968" customFormat="false" ht="12.8" hidden="false" customHeight="false" outlineLevel="0" collapsed="false">
      <c r="A968" s="0" t="s">
        <v>1405</v>
      </c>
    </row>
    <row r="969" customFormat="false" ht="12.8" hidden="false" customHeight="false" outlineLevel="0" collapsed="false">
      <c r="A969" s="0" t="s">
        <v>1406</v>
      </c>
      <c r="B969" s="0" t="s">
        <v>1407</v>
      </c>
      <c r="C969" s="0" t="s">
        <v>1408</v>
      </c>
      <c r="D969" s="0" t="s">
        <v>1409</v>
      </c>
    </row>
    <row r="970" customFormat="false" ht="12.8" hidden="false" customHeight="false" outlineLevel="0" collapsed="false">
      <c r="A970" s="0" t="s">
        <v>1410</v>
      </c>
    </row>
    <row r="971" customFormat="false" ht="12.8" hidden="false" customHeight="false" outlineLevel="0" collapsed="false">
      <c r="A971" s="0" t="s">
        <v>1411</v>
      </c>
      <c r="B971" s="0" t="s">
        <v>1412</v>
      </c>
      <c r="C971" s="0" t="s">
        <v>1413</v>
      </c>
    </row>
    <row r="972" customFormat="false" ht="12.8" hidden="false" customHeight="false" outlineLevel="0" collapsed="false">
      <c r="A972" s="0" t="s">
        <v>1414</v>
      </c>
      <c r="B972" s="0" t="s">
        <v>1415</v>
      </c>
    </row>
    <row r="973" customFormat="false" ht="12.8" hidden="false" customHeight="false" outlineLevel="0" collapsed="false">
      <c r="A973" s="0" t="s">
        <v>1416</v>
      </c>
    </row>
    <row r="974" customFormat="false" ht="12.8" hidden="false" customHeight="false" outlineLevel="0" collapsed="false">
      <c r="A974" s="0" t="s">
        <v>1417</v>
      </c>
    </row>
    <row r="975" customFormat="false" ht="12.8" hidden="false" customHeight="false" outlineLevel="0" collapsed="false">
      <c r="A975" s="0" t="s">
        <v>1418</v>
      </c>
      <c r="B975" s="0" t="s">
        <v>1419</v>
      </c>
    </row>
    <row r="976" customFormat="false" ht="12.8" hidden="false" customHeight="false" outlineLevel="0" collapsed="false">
      <c r="A976" s="0" t="s">
        <v>1420</v>
      </c>
      <c r="B976" s="0" t="s">
        <v>1421</v>
      </c>
      <c r="C976" s="0" t="s">
        <v>1422</v>
      </c>
      <c r="D976" s="0" t="s">
        <v>1423</v>
      </c>
    </row>
    <row r="977" customFormat="false" ht="12.8" hidden="false" customHeight="false" outlineLevel="0" collapsed="false">
      <c r="A977" s="0" t="s">
        <v>1424</v>
      </c>
      <c r="B977" s="0" t="s">
        <v>1425</v>
      </c>
    </row>
    <row r="978" customFormat="false" ht="12.8" hidden="false" customHeight="false" outlineLevel="0" collapsed="false">
      <c r="A978" s="0" t="s">
        <v>1426</v>
      </c>
    </row>
    <row r="979" customFormat="false" ht="12.8" hidden="false" customHeight="false" outlineLevel="0" collapsed="false">
      <c r="A979" s="0" t="s">
        <v>1427</v>
      </c>
    </row>
    <row r="980" customFormat="false" ht="12.8" hidden="false" customHeight="false" outlineLevel="0" collapsed="false">
      <c r="A980" s="0" t="s">
        <v>1428</v>
      </c>
      <c r="B980" s="0" t="s">
        <v>1429</v>
      </c>
      <c r="C980" s="0" t="s">
        <v>1430</v>
      </c>
    </row>
    <row r="981" customFormat="false" ht="12.8" hidden="false" customHeight="false" outlineLevel="0" collapsed="false">
      <c r="A981" s="0" t="s">
        <v>1431</v>
      </c>
    </row>
    <row r="982" customFormat="false" ht="12.8" hidden="false" customHeight="false" outlineLevel="0" collapsed="false">
      <c r="A982" s="0" t="s">
        <v>1432</v>
      </c>
    </row>
    <row r="983" customFormat="false" ht="12.8" hidden="false" customHeight="false" outlineLevel="0" collapsed="false">
      <c r="A983" s="0" t="s">
        <v>1433</v>
      </c>
    </row>
    <row r="984" customFormat="false" ht="12.8" hidden="false" customHeight="false" outlineLevel="0" collapsed="false">
      <c r="A984" s="0" t="s">
        <v>1434</v>
      </c>
    </row>
    <row r="985" customFormat="false" ht="12.8" hidden="false" customHeight="false" outlineLevel="0" collapsed="false">
      <c r="A985" s="0" t="s">
        <v>1435</v>
      </c>
    </row>
    <row r="986" customFormat="false" ht="12.8" hidden="false" customHeight="false" outlineLevel="0" collapsed="false">
      <c r="A986" s="0" t="s">
        <v>1436</v>
      </c>
    </row>
    <row r="987" customFormat="false" ht="12.8" hidden="false" customHeight="false" outlineLevel="0" collapsed="false">
      <c r="A987" s="0" t="s">
        <v>1437</v>
      </c>
    </row>
    <row r="988" customFormat="false" ht="12.8" hidden="false" customHeight="false" outlineLevel="0" collapsed="false">
      <c r="A988" s="0" t="s">
        <v>1438</v>
      </c>
    </row>
    <row r="989" customFormat="false" ht="12.8" hidden="false" customHeight="false" outlineLevel="0" collapsed="false">
      <c r="A989" s="0" t="s">
        <v>1439</v>
      </c>
    </row>
    <row r="990" customFormat="false" ht="12.8" hidden="false" customHeight="false" outlineLevel="0" collapsed="false">
      <c r="A990" s="0" t="s">
        <v>1440</v>
      </c>
      <c r="B990" s="0" t="s">
        <v>1441</v>
      </c>
    </row>
    <row r="991" customFormat="false" ht="12.8" hidden="false" customHeight="false" outlineLevel="0" collapsed="false">
      <c r="A991" s="0" t="s">
        <v>1442</v>
      </c>
      <c r="B991" s="0" t="s">
        <v>1443</v>
      </c>
    </row>
    <row r="992" customFormat="false" ht="12.8" hidden="false" customHeight="false" outlineLevel="0" collapsed="false">
      <c r="A992" s="0" t="s">
        <v>1444</v>
      </c>
      <c r="B992" s="0" t="s">
        <v>1445</v>
      </c>
    </row>
    <row r="993" customFormat="false" ht="12.8" hidden="false" customHeight="false" outlineLevel="0" collapsed="false">
      <c r="A993" s="0" t="s">
        <v>1446</v>
      </c>
      <c r="B993" s="0" t="s">
        <v>1447</v>
      </c>
    </row>
    <row r="994" customFormat="false" ht="12.8" hidden="false" customHeight="false" outlineLevel="0" collapsed="false">
      <c r="A994" s="0" t="s">
        <v>1448</v>
      </c>
    </row>
    <row r="995" customFormat="false" ht="12.8" hidden="false" customHeight="false" outlineLevel="0" collapsed="false">
      <c r="A995" s="0" t="s">
        <v>1449</v>
      </c>
    </row>
    <row r="996" customFormat="false" ht="12.8" hidden="false" customHeight="false" outlineLevel="0" collapsed="false">
      <c r="A996" s="0" t="s">
        <v>1450</v>
      </c>
    </row>
    <row r="997" customFormat="false" ht="12.8" hidden="false" customHeight="false" outlineLevel="0" collapsed="false">
      <c r="A997" s="0" t="s">
        <v>1451</v>
      </c>
    </row>
    <row r="998" customFormat="false" ht="12.8" hidden="false" customHeight="false" outlineLevel="0" collapsed="false">
      <c r="A998" s="0" t="s">
        <v>1452</v>
      </c>
      <c r="B998" s="0" t="s">
        <v>1453</v>
      </c>
    </row>
    <row r="999" customFormat="false" ht="12.8" hidden="false" customHeight="false" outlineLevel="0" collapsed="false">
      <c r="A999" s="0" t="s">
        <v>1454</v>
      </c>
    </row>
    <row r="1000" customFormat="false" ht="12.8" hidden="false" customHeight="false" outlineLevel="0" collapsed="false">
      <c r="A1000" s="0" t="s">
        <v>1455</v>
      </c>
      <c r="B1000" s="0" t="s">
        <v>1456</v>
      </c>
    </row>
    <row r="1001" customFormat="false" ht="12.8" hidden="false" customHeight="false" outlineLevel="0" collapsed="false">
      <c r="A1001" s="0" t="s">
        <v>1457</v>
      </c>
      <c r="B1001" s="0" t="s">
        <v>1458</v>
      </c>
    </row>
    <row r="1002" customFormat="false" ht="12.8" hidden="false" customHeight="false" outlineLevel="0" collapsed="false">
      <c r="A1002" s="0" t="s">
        <v>1459</v>
      </c>
      <c r="B1002" s="0" t="s">
        <v>1460</v>
      </c>
    </row>
    <row r="1003" customFormat="false" ht="12.8" hidden="false" customHeight="false" outlineLevel="0" collapsed="false">
      <c r="A1003" s="0" t="s">
        <v>1461</v>
      </c>
    </row>
    <row r="1004" customFormat="false" ht="12.8" hidden="false" customHeight="false" outlineLevel="0" collapsed="false">
      <c r="A1004" s="0" t="s">
        <v>1462</v>
      </c>
      <c r="B1004" s="0" t="s">
        <v>1463</v>
      </c>
    </row>
    <row r="1005" customFormat="false" ht="12.8" hidden="false" customHeight="false" outlineLevel="0" collapsed="false">
      <c r="A1005" s="0" t="s">
        <v>1464</v>
      </c>
    </row>
    <row r="1006" customFormat="false" ht="12.8" hidden="false" customHeight="false" outlineLevel="0" collapsed="false">
      <c r="A1006" s="0" t="s">
        <v>1465</v>
      </c>
    </row>
    <row r="1007" customFormat="false" ht="12.8" hidden="false" customHeight="false" outlineLevel="0" collapsed="false">
      <c r="A1007" s="0" t="s">
        <v>1466</v>
      </c>
    </row>
    <row r="1008" customFormat="false" ht="12.8" hidden="false" customHeight="false" outlineLevel="0" collapsed="false">
      <c r="A1008" s="0" t="s">
        <v>1467</v>
      </c>
    </row>
    <row r="1009" customFormat="false" ht="12.8" hidden="false" customHeight="false" outlineLevel="0" collapsed="false">
      <c r="A1009" s="0" t="s">
        <v>1468</v>
      </c>
    </row>
    <row r="1010" customFormat="false" ht="12.8" hidden="false" customHeight="false" outlineLevel="0" collapsed="false">
      <c r="A1010" s="0" t="s">
        <v>1469</v>
      </c>
    </row>
    <row r="1011" customFormat="false" ht="12.8" hidden="false" customHeight="false" outlineLevel="0" collapsed="false">
      <c r="A1011" s="0" t="s">
        <v>1470</v>
      </c>
    </row>
    <row r="1012" customFormat="false" ht="12.8" hidden="false" customHeight="false" outlineLevel="0" collapsed="false">
      <c r="A1012" s="0" t="s">
        <v>1471</v>
      </c>
    </row>
    <row r="1013" customFormat="false" ht="12.8" hidden="false" customHeight="false" outlineLevel="0" collapsed="false">
      <c r="A1013" s="0" t="s">
        <v>1472</v>
      </c>
      <c r="B1013" s="0" t="s">
        <v>1473</v>
      </c>
    </row>
    <row r="1014" customFormat="false" ht="12.8" hidden="false" customHeight="false" outlineLevel="0" collapsed="false">
      <c r="A1014" s="0" t="s">
        <v>1474</v>
      </c>
      <c r="B1014" s="0" t="s">
        <v>1475</v>
      </c>
    </row>
    <row r="1015" customFormat="false" ht="12.8" hidden="false" customHeight="false" outlineLevel="0" collapsed="false">
      <c r="A1015" s="0" t="s">
        <v>1476</v>
      </c>
    </row>
    <row r="1016" customFormat="false" ht="12.8" hidden="false" customHeight="false" outlineLevel="0" collapsed="false">
      <c r="A1016" s="0" t="s">
        <v>1477</v>
      </c>
    </row>
    <row r="1017" customFormat="false" ht="12.8" hidden="false" customHeight="false" outlineLevel="0" collapsed="false">
      <c r="A1017" s="0" t="s">
        <v>1478</v>
      </c>
    </row>
    <row r="1018" customFormat="false" ht="12.8" hidden="false" customHeight="false" outlineLevel="0" collapsed="false">
      <c r="A1018" s="0" t="s">
        <v>1479</v>
      </c>
    </row>
    <row r="1019" customFormat="false" ht="12.8" hidden="false" customHeight="false" outlineLevel="0" collapsed="false">
      <c r="A1019" s="0" t="s">
        <v>1480</v>
      </c>
    </row>
    <row r="1020" customFormat="false" ht="12.8" hidden="false" customHeight="false" outlineLevel="0" collapsed="false">
      <c r="A1020" s="0" t="s">
        <v>1481</v>
      </c>
    </row>
    <row r="1021" customFormat="false" ht="12.8" hidden="false" customHeight="false" outlineLevel="0" collapsed="false">
      <c r="A1021" s="0" t="s">
        <v>1482</v>
      </c>
    </row>
    <row r="1022" customFormat="false" ht="12.8" hidden="false" customHeight="false" outlineLevel="0" collapsed="false">
      <c r="A1022" s="0" t="s">
        <v>1483</v>
      </c>
    </row>
    <row r="1023" customFormat="false" ht="12.8" hidden="false" customHeight="false" outlineLevel="0" collapsed="false">
      <c r="A1023" s="0" t="s">
        <v>1484</v>
      </c>
    </row>
    <row r="1024" customFormat="false" ht="12.8" hidden="false" customHeight="false" outlineLevel="0" collapsed="false">
      <c r="A1024" s="0" t="s">
        <v>1485</v>
      </c>
    </row>
    <row r="1025" customFormat="false" ht="12.8" hidden="false" customHeight="false" outlineLevel="0" collapsed="false">
      <c r="A1025" s="0" t="s">
        <v>1486</v>
      </c>
      <c r="B1025" s="0" t="s">
        <v>1487</v>
      </c>
    </row>
    <row r="1026" customFormat="false" ht="12.8" hidden="false" customHeight="false" outlineLevel="0" collapsed="false">
      <c r="A1026" s="0" t="s">
        <v>1488</v>
      </c>
      <c r="B1026" s="0" t="s">
        <v>1489</v>
      </c>
    </row>
    <row r="1027" customFormat="false" ht="12.8" hidden="false" customHeight="false" outlineLevel="0" collapsed="false">
      <c r="A1027" s="0" t="s">
        <v>1490</v>
      </c>
    </row>
    <row r="1028" customFormat="false" ht="12.8" hidden="false" customHeight="false" outlineLevel="0" collapsed="false">
      <c r="A1028" s="0" t="s">
        <v>1491</v>
      </c>
    </row>
    <row r="1029" customFormat="false" ht="12.8" hidden="false" customHeight="false" outlineLevel="0" collapsed="false">
      <c r="A1029" s="0" t="s">
        <v>1492</v>
      </c>
    </row>
    <row r="1030" customFormat="false" ht="12.8" hidden="false" customHeight="false" outlineLevel="0" collapsed="false">
      <c r="A1030" s="0" t="s">
        <v>1493</v>
      </c>
    </row>
    <row r="1031" customFormat="false" ht="12.8" hidden="false" customHeight="false" outlineLevel="0" collapsed="false">
      <c r="A1031" s="0" t="s">
        <v>1494</v>
      </c>
    </row>
    <row r="1032" customFormat="false" ht="12.8" hidden="false" customHeight="false" outlineLevel="0" collapsed="false">
      <c r="A1032" s="0" t="s">
        <v>1495</v>
      </c>
      <c r="B1032" s="0" t="s">
        <v>1496</v>
      </c>
    </row>
    <row r="1033" customFormat="false" ht="12.8" hidden="false" customHeight="false" outlineLevel="0" collapsed="false">
      <c r="A1033" s="0" t="s">
        <v>1497</v>
      </c>
      <c r="B1033" s="0" t="s">
        <v>1498</v>
      </c>
    </row>
    <row r="1034" customFormat="false" ht="12.8" hidden="false" customHeight="false" outlineLevel="0" collapsed="false">
      <c r="A1034" s="0" t="s">
        <v>1499</v>
      </c>
      <c r="B1034" s="0" t="s">
        <v>1500</v>
      </c>
    </row>
    <row r="1035" customFormat="false" ht="12.8" hidden="false" customHeight="false" outlineLevel="0" collapsed="false">
      <c r="A1035" s="0" t="s">
        <v>1501</v>
      </c>
    </row>
    <row r="1036" customFormat="false" ht="12.8" hidden="false" customHeight="false" outlineLevel="0" collapsed="false">
      <c r="A1036" s="0" t="s">
        <v>1502</v>
      </c>
    </row>
    <row r="1037" customFormat="false" ht="12.8" hidden="false" customHeight="false" outlineLevel="0" collapsed="false">
      <c r="A1037" s="0" t="s">
        <v>1503</v>
      </c>
    </row>
    <row r="1038" customFormat="false" ht="12.8" hidden="false" customHeight="false" outlineLevel="0" collapsed="false">
      <c r="A1038" s="0" t="s">
        <v>1504</v>
      </c>
      <c r="B1038" s="0" t="s">
        <v>1505</v>
      </c>
    </row>
    <row r="1039" customFormat="false" ht="12.8" hidden="false" customHeight="false" outlineLevel="0" collapsed="false">
      <c r="A1039" s="0" t="s">
        <v>1506</v>
      </c>
      <c r="B1039" s="0" t="s">
        <v>1507</v>
      </c>
    </row>
    <row r="1040" customFormat="false" ht="12.8" hidden="false" customHeight="false" outlineLevel="0" collapsed="false">
      <c r="A1040" s="0" t="s">
        <v>1508</v>
      </c>
    </row>
    <row r="1041" customFormat="false" ht="12.8" hidden="false" customHeight="false" outlineLevel="0" collapsed="false">
      <c r="A1041" s="0" t="s">
        <v>1509</v>
      </c>
    </row>
    <row r="1042" customFormat="false" ht="12.8" hidden="false" customHeight="false" outlineLevel="0" collapsed="false">
      <c r="A1042" s="0" t="s">
        <v>1510</v>
      </c>
      <c r="B1042" s="0" t="s">
        <v>1511</v>
      </c>
    </row>
    <row r="1043" customFormat="false" ht="12.8" hidden="false" customHeight="false" outlineLevel="0" collapsed="false">
      <c r="A1043" s="0" t="s">
        <v>1512</v>
      </c>
      <c r="B1043" s="0" t="s">
        <v>1513</v>
      </c>
      <c r="C1043" s="0" t="s">
        <v>1514</v>
      </c>
    </row>
    <row r="1044" customFormat="false" ht="12.8" hidden="false" customHeight="false" outlineLevel="0" collapsed="false">
      <c r="A1044" s="0" t="s">
        <v>1515</v>
      </c>
    </row>
    <row r="1045" customFormat="false" ht="12.8" hidden="false" customHeight="false" outlineLevel="0" collapsed="false">
      <c r="A1045" s="0" t="s">
        <v>1516</v>
      </c>
      <c r="B1045" s="0" t="s">
        <v>1517</v>
      </c>
      <c r="C1045" s="0" t="s">
        <v>1518</v>
      </c>
    </row>
    <row r="1046" customFormat="false" ht="12.8" hidden="false" customHeight="false" outlineLevel="0" collapsed="false">
      <c r="A1046" s="0" t="s">
        <v>1519</v>
      </c>
    </row>
    <row r="1047" customFormat="false" ht="12.8" hidden="false" customHeight="false" outlineLevel="0" collapsed="false">
      <c r="A1047" s="0" t="s">
        <v>1520</v>
      </c>
      <c r="B1047" s="0" t="s">
        <v>1521</v>
      </c>
    </row>
    <row r="1048" customFormat="false" ht="12.8" hidden="false" customHeight="false" outlineLevel="0" collapsed="false">
      <c r="A1048" s="0" t="s">
        <v>1522</v>
      </c>
      <c r="B1048" s="0" t="s">
        <v>1523</v>
      </c>
      <c r="C1048" s="0" t="s">
        <v>1524</v>
      </c>
    </row>
    <row r="1049" customFormat="false" ht="12.8" hidden="false" customHeight="false" outlineLevel="0" collapsed="false">
      <c r="A1049" s="0" t="s">
        <v>1525</v>
      </c>
    </row>
    <row r="1050" customFormat="false" ht="12.8" hidden="false" customHeight="false" outlineLevel="0" collapsed="false">
      <c r="A1050" s="0" t="s">
        <v>1526</v>
      </c>
    </row>
    <row r="1051" customFormat="false" ht="12.8" hidden="false" customHeight="false" outlineLevel="0" collapsed="false">
      <c r="A1051" s="0" t="s">
        <v>1527</v>
      </c>
      <c r="B1051" s="0" t="s">
        <v>1528</v>
      </c>
    </row>
    <row r="1052" customFormat="false" ht="12.8" hidden="false" customHeight="false" outlineLevel="0" collapsed="false">
      <c r="A1052" s="0" t="s">
        <v>1529</v>
      </c>
    </row>
    <row r="1053" customFormat="false" ht="12.8" hidden="false" customHeight="false" outlineLevel="0" collapsed="false">
      <c r="A1053" s="0" t="s">
        <v>1530</v>
      </c>
      <c r="B1053" s="0" t="s">
        <v>1531</v>
      </c>
    </row>
    <row r="1054" customFormat="false" ht="12.8" hidden="false" customHeight="false" outlineLevel="0" collapsed="false">
      <c r="A1054" s="0" t="s">
        <v>1532</v>
      </c>
      <c r="B1054" s="0" t="s">
        <v>1533</v>
      </c>
      <c r="C1054" s="0" t="s">
        <v>1534</v>
      </c>
    </row>
    <row r="1055" customFormat="false" ht="12.8" hidden="false" customHeight="false" outlineLevel="0" collapsed="false">
      <c r="A1055" s="0" t="s">
        <v>1535</v>
      </c>
    </row>
    <row r="1056" customFormat="false" ht="12.8" hidden="false" customHeight="false" outlineLevel="0" collapsed="false">
      <c r="A1056" s="0" t="s">
        <v>1536</v>
      </c>
    </row>
    <row r="1057" customFormat="false" ht="12.8" hidden="false" customHeight="false" outlineLevel="0" collapsed="false">
      <c r="A1057" s="0" t="s">
        <v>1537</v>
      </c>
    </row>
    <row r="1058" customFormat="false" ht="12.8" hidden="false" customHeight="false" outlineLevel="0" collapsed="false">
      <c r="A1058" s="0" t="s">
        <v>1538</v>
      </c>
      <c r="B1058" s="0" t="s">
        <v>1539</v>
      </c>
      <c r="C1058" s="0" t="s">
        <v>1540</v>
      </c>
      <c r="D1058" s="0" t="s">
        <v>1541</v>
      </c>
      <c r="E1058" s="0" t="s">
        <v>1542</v>
      </c>
    </row>
    <row r="1059" customFormat="false" ht="12.8" hidden="false" customHeight="false" outlineLevel="0" collapsed="false">
      <c r="A1059" s="0" t="s">
        <v>1543</v>
      </c>
    </row>
    <row r="1060" customFormat="false" ht="12.8" hidden="false" customHeight="false" outlineLevel="0" collapsed="false">
      <c r="A1060" s="0" t="s">
        <v>1544</v>
      </c>
      <c r="B1060" s="0" t="s">
        <v>1545</v>
      </c>
    </row>
    <row r="1061" customFormat="false" ht="12.8" hidden="false" customHeight="false" outlineLevel="0" collapsed="false">
      <c r="A1061" s="0" t="s">
        <v>1546</v>
      </c>
      <c r="B1061" s="0" t="s">
        <v>1547</v>
      </c>
      <c r="C1061" s="0" t="s">
        <v>1548</v>
      </c>
    </row>
    <row r="1062" customFormat="false" ht="12.8" hidden="false" customHeight="false" outlineLevel="0" collapsed="false">
      <c r="A1062" s="0" t="s">
        <v>1549</v>
      </c>
    </row>
    <row r="1063" customFormat="false" ht="12.8" hidden="false" customHeight="false" outlineLevel="0" collapsed="false">
      <c r="A1063" s="0" t="s">
        <v>1550</v>
      </c>
    </row>
    <row r="1064" customFormat="false" ht="12.8" hidden="false" customHeight="false" outlineLevel="0" collapsed="false">
      <c r="A1064" s="0" t="s">
        <v>1551</v>
      </c>
    </row>
    <row r="1065" customFormat="false" ht="12.8" hidden="false" customHeight="false" outlineLevel="0" collapsed="false">
      <c r="A1065" s="0" t="s">
        <v>1552</v>
      </c>
    </row>
    <row r="1066" customFormat="false" ht="12.8" hidden="false" customHeight="false" outlineLevel="0" collapsed="false">
      <c r="A1066" s="0" t="s">
        <v>1553</v>
      </c>
    </row>
    <row r="1067" customFormat="false" ht="12.8" hidden="false" customHeight="false" outlineLevel="0" collapsed="false">
      <c r="A1067" s="0" t="s">
        <v>1554</v>
      </c>
      <c r="B1067" s="0" t="s">
        <v>1555</v>
      </c>
    </row>
    <row r="1068" customFormat="false" ht="12.8" hidden="false" customHeight="false" outlineLevel="0" collapsed="false">
      <c r="A1068" s="0" t="s">
        <v>1556</v>
      </c>
    </row>
    <row r="1069" customFormat="false" ht="12.8" hidden="false" customHeight="false" outlineLevel="0" collapsed="false">
      <c r="A1069" s="0" t="s">
        <v>1557</v>
      </c>
    </row>
    <row r="1070" customFormat="false" ht="12.8" hidden="false" customHeight="false" outlineLevel="0" collapsed="false">
      <c r="A1070" s="0" t="s">
        <v>1558</v>
      </c>
    </row>
    <row r="1071" customFormat="false" ht="12.8" hidden="false" customHeight="false" outlineLevel="0" collapsed="false">
      <c r="A1071" s="0" t="s">
        <v>1559</v>
      </c>
    </row>
    <row r="1072" customFormat="false" ht="12.8" hidden="false" customHeight="false" outlineLevel="0" collapsed="false">
      <c r="A1072" s="0" t="s">
        <v>1560</v>
      </c>
    </row>
    <row r="1073" customFormat="false" ht="12.8" hidden="false" customHeight="false" outlineLevel="0" collapsed="false">
      <c r="A1073" s="0" t="s">
        <v>1561</v>
      </c>
    </row>
    <row r="1074" customFormat="false" ht="12.8" hidden="false" customHeight="false" outlineLevel="0" collapsed="false">
      <c r="A1074" s="0" t="s">
        <v>1562</v>
      </c>
      <c r="B1074" s="0" t="s">
        <v>1563</v>
      </c>
    </row>
    <row r="1075" customFormat="false" ht="12.8" hidden="false" customHeight="false" outlineLevel="0" collapsed="false">
      <c r="A1075" s="0" t="s">
        <v>1564</v>
      </c>
      <c r="B1075" s="0" t="s">
        <v>1565</v>
      </c>
      <c r="C1075" s="0" t="s">
        <v>1566</v>
      </c>
      <c r="D1075" s="0" t="s">
        <v>1567</v>
      </c>
      <c r="E1075" s="0" t="s">
        <v>1568</v>
      </c>
    </row>
    <row r="1076" customFormat="false" ht="12.8" hidden="false" customHeight="false" outlineLevel="0" collapsed="false">
      <c r="A1076" s="0" t="s">
        <v>1569</v>
      </c>
    </row>
    <row r="1077" customFormat="false" ht="12.8" hidden="false" customHeight="false" outlineLevel="0" collapsed="false">
      <c r="A1077" s="0" t="s">
        <v>1570</v>
      </c>
    </row>
    <row r="1078" customFormat="false" ht="12.8" hidden="false" customHeight="false" outlineLevel="0" collapsed="false">
      <c r="A1078" s="0" t="s">
        <v>1571</v>
      </c>
    </row>
    <row r="1079" customFormat="false" ht="12.8" hidden="false" customHeight="false" outlineLevel="0" collapsed="false">
      <c r="A1079" s="0" t="s">
        <v>1572</v>
      </c>
    </row>
    <row r="1080" customFormat="false" ht="12.8" hidden="false" customHeight="false" outlineLevel="0" collapsed="false">
      <c r="A1080" s="0" t="s">
        <v>1573</v>
      </c>
    </row>
    <row r="1081" customFormat="false" ht="12.8" hidden="false" customHeight="false" outlineLevel="0" collapsed="false">
      <c r="A1081" s="0" t="s">
        <v>1574</v>
      </c>
      <c r="B1081" s="0" t="s">
        <v>1575</v>
      </c>
      <c r="C1081" s="0" t="s">
        <v>1576</v>
      </c>
      <c r="D1081" s="0" t="s">
        <v>1577</v>
      </c>
    </row>
    <row r="1082" customFormat="false" ht="12.8" hidden="false" customHeight="false" outlineLevel="0" collapsed="false">
      <c r="A1082" s="0" t="s">
        <v>1578</v>
      </c>
      <c r="B1082" s="0" t="s">
        <v>1579</v>
      </c>
    </row>
    <row r="1083" customFormat="false" ht="12.8" hidden="false" customHeight="false" outlineLevel="0" collapsed="false">
      <c r="A1083" s="0" t="s">
        <v>1580</v>
      </c>
      <c r="B1083" s="0" t="s">
        <v>1581</v>
      </c>
      <c r="C1083" s="0" t="s">
        <v>1582</v>
      </c>
      <c r="D1083" s="0" t="s">
        <v>1583</v>
      </c>
    </row>
    <row r="1084" customFormat="false" ht="12.8" hidden="false" customHeight="false" outlineLevel="0" collapsed="false">
      <c r="A1084" s="0" t="s">
        <v>1584</v>
      </c>
      <c r="B1084" s="0" t="s">
        <v>1585</v>
      </c>
    </row>
    <row r="1085" customFormat="false" ht="12.8" hidden="false" customHeight="false" outlineLevel="0" collapsed="false">
      <c r="A1085" s="0" t="s">
        <v>1586</v>
      </c>
      <c r="B1085" s="0" t="s">
        <v>1587</v>
      </c>
      <c r="C1085" s="0" t="s">
        <v>1588</v>
      </c>
    </row>
    <row r="1086" customFormat="false" ht="12.8" hidden="false" customHeight="false" outlineLevel="0" collapsed="false">
      <c r="A1086" s="0" t="s">
        <v>1589</v>
      </c>
    </row>
    <row r="1087" customFormat="false" ht="12.8" hidden="false" customHeight="false" outlineLevel="0" collapsed="false">
      <c r="A1087" s="0" t="s">
        <v>1590</v>
      </c>
      <c r="B1087" s="0" t="s">
        <v>1591</v>
      </c>
      <c r="C1087" s="0" t="s">
        <v>1592</v>
      </c>
      <c r="D1087" s="0" t="s">
        <v>1593</v>
      </c>
    </row>
    <row r="1088" customFormat="false" ht="12.8" hidden="false" customHeight="false" outlineLevel="0" collapsed="false">
      <c r="A1088" s="0" t="s">
        <v>1594</v>
      </c>
    </row>
    <row r="1089" customFormat="false" ht="12.8" hidden="false" customHeight="false" outlineLevel="0" collapsed="false">
      <c r="A1089" s="0" t="s">
        <v>1595</v>
      </c>
    </row>
    <row r="1090" customFormat="false" ht="12.8" hidden="false" customHeight="false" outlineLevel="0" collapsed="false">
      <c r="A1090" s="0" t="s">
        <v>1596</v>
      </c>
    </row>
    <row r="1091" customFormat="false" ht="12.8" hidden="false" customHeight="false" outlineLevel="0" collapsed="false">
      <c r="A1091" s="0" t="s">
        <v>1597</v>
      </c>
      <c r="B1091" s="0" t="s">
        <v>1598</v>
      </c>
    </row>
    <row r="1092" customFormat="false" ht="12.8" hidden="false" customHeight="false" outlineLevel="0" collapsed="false">
      <c r="A1092" s="0" t="s">
        <v>1599</v>
      </c>
      <c r="B1092" s="0" t="s">
        <v>1600</v>
      </c>
    </row>
    <row r="1093" customFormat="false" ht="12.8" hidden="false" customHeight="false" outlineLevel="0" collapsed="false">
      <c r="A1093" s="0" t="s">
        <v>1601</v>
      </c>
    </row>
    <row r="1094" customFormat="false" ht="12.8" hidden="false" customHeight="false" outlineLevel="0" collapsed="false">
      <c r="A1094" s="0" t="s">
        <v>1602</v>
      </c>
    </row>
    <row r="1095" customFormat="false" ht="12.8" hidden="false" customHeight="false" outlineLevel="0" collapsed="false">
      <c r="A1095" s="0" t="s">
        <v>1603</v>
      </c>
    </row>
    <row r="1096" customFormat="false" ht="12.8" hidden="false" customHeight="false" outlineLevel="0" collapsed="false">
      <c r="A1096" s="0" t="s">
        <v>1604</v>
      </c>
      <c r="B1096" s="0" t="s">
        <v>1605</v>
      </c>
    </row>
    <row r="1097" customFormat="false" ht="12.8" hidden="false" customHeight="false" outlineLevel="0" collapsed="false">
      <c r="A1097" s="0" t="e">
        <f aca="false">_x0005_P5|6¿œ™¨_x0001_o‚´ ¸rèš ]ÐW _x000b__"¹_x0010_ZYr_x001a_0^r_x0002_”€¶ãSX´_x0013_ éBÚf2A[TìAaµ÷“_x001d_oÂ2mC_x0015_</f>
        <v>#N/A</v>
      </c>
      <c r="B1097" s="0" t="s">
        <v>1606</v>
      </c>
      <c r="C1097" s="0" t="s">
        <v>1607</v>
      </c>
    </row>
    <row r="1098" customFormat="false" ht="12.8" hidden="false" customHeight="false" outlineLevel="0" collapsed="false">
      <c r="A1098" s="0" t="s">
        <v>1608</v>
      </c>
    </row>
    <row r="1099" customFormat="false" ht="12.8" hidden="false" customHeight="false" outlineLevel="0" collapsed="false">
      <c r="A1099" s="0" t="s">
        <v>1609</v>
      </c>
    </row>
    <row r="1100" customFormat="false" ht="12.8" hidden="false" customHeight="false" outlineLevel="0" collapsed="false">
      <c r="A1100" s="0" t="s">
        <v>1610</v>
      </c>
    </row>
    <row r="1101" customFormat="false" ht="12.8" hidden="false" customHeight="false" outlineLevel="0" collapsed="false">
      <c r="A1101" s="0" t="s">
        <v>1611</v>
      </c>
      <c r="B1101" s="0" t="s">
        <v>1612</v>
      </c>
    </row>
    <row r="1102" customFormat="false" ht="12.8" hidden="false" customHeight="false" outlineLevel="0" collapsed="false">
      <c r="A1102" s="0" t="s">
        <v>1613</v>
      </c>
    </row>
    <row r="1103" customFormat="false" ht="12.8" hidden="false" customHeight="false" outlineLevel="0" collapsed="false">
      <c r="A1103" s="0" t="s">
        <v>1614</v>
      </c>
      <c r="B1103" s="0" t="s">
        <v>1615</v>
      </c>
      <c r="C1103" s="0" t="s">
        <v>1616</v>
      </c>
    </row>
    <row r="1104" customFormat="false" ht="12.8" hidden="false" customHeight="false" outlineLevel="0" collapsed="false">
      <c r="A1104" s="0" t="s">
        <v>1617</v>
      </c>
      <c r="B1104" s="0" t="s">
        <v>1618</v>
      </c>
    </row>
    <row r="1105" customFormat="false" ht="12.8" hidden="false" customHeight="false" outlineLevel="0" collapsed="false">
      <c r="A1105" s="0" t="s">
        <v>1619</v>
      </c>
    </row>
    <row r="1106" customFormat="false" ht="12.8" hidden="false" customHeight="false" outlineLevel="0" collapsed="false">
      <c r="A1106" s="0" t="s">
        <v>1620</v>
      </c>
    </row>
    <row r="1107" customFormat="false" ht="12.8" hidden="false" customHeight="false" outlineLevel="0" collapsed="false">
      <c r="A1107" s="0" t="s">
        <v>1621</v>
      </c>
    </row>
    <row r="1108" customFormat="false" ht="12.8" hidden="false" customHeight="false" outlineLevel="0" collapsed="false">
      <c r="A1108" s="0" t="s">
        <v>1622</v>
      </c>
    </row>
    <row r="1109" customFormat="false" ht="12.8" hidden="false" customHeight="false" outlineLevel="0" collapsed="false">
      <c r="A1109" s="0" t="s">
        <v>1623</v>
      </c>
    </row>
    <row r="1110" customFormat="false" ht="12.8" hidden="false" customHeight="false" outlineLevel="0" collapsed="false">
      <c r="A1110" s="0" t="s">
        <v>1624</v>
      </c>
      <c r="B1110" s="0" t="s">
        <v>1625</v>
      </c>
      <c r="C1110" s="0" t="s">
        <v>1626</v>
      </c>
    </row>
    <row r="1111" customFormat="false" ht="12.8" hidden="false" customHeight="false" outlineLevel="0" collapsed="false">
      <c r="A1111" s="0" t="s">
        <v>1627</v>
      </c>
      <c r="B1111" s="0" t="s">
        <v>1628</v>
      </c>
    </row>
    <row r="1112" customFormat="false" ht="12.8" hidden="false" customHeight="false" outlineLevel="0" collapsed="false">
      <c r="A1112" s="0" t="s">
        <v>1629</v>
      </c>
    </row>
    <row r="1113" customFormat="false" ht="12.8" hidden="false" customHeight="false" outlineLevel="0" collapsed="false">
      <c r="A1113" s="0" t="s">
        <v>1630</v>
      </c>
    </row>
    <row r="1114" customFormat="false" ht="12.8" hidden="false" customHeight="false" outlineLevel="0" collapsed="false">
      <c r="A1114" s="0" t="s">
        <v>1631</v>
      </c>
      <c r="B1114" s="0" t="s">
        <v>1632</v>
      </c>
      <c r="C1114" s="0" t="s">
        <v>1633</v>
      </c>
    </row>
    <row r="1115" customFormat="false" ht="12.8" hidden="false" customHeight="false" outlineLevel="0" collapsed="false">
      <c r="A1115" s="0" t="s">
        <v>1634</v>
      </c>
    </row>
    <row r="1116" customFormat="false" ht="12.8" hidden="false" customHeight="false" outlineLevel="0" collapsed="false">
      <c r="A1116" s="0" t="s">
        <v>1635</v>
      </c>
    </row>
    <row r="1117" customFormat="false" ht="12.8" hidden="false" customHeight="false" outlineLevel="0" collapsed="false">
      <c r="A1117" s="0" t="s">
        <v>1636</v>
      </c>
      <c r="B1117" s="0" t="s">
        <v>1637</v>
      </c>
    </row>
    <row r="1118" customFormat="false" ht="12.8" hidden="false" customHeight="false" outlineLevel="0" collapsed="false">
      <c r="A1118" s="0" t="s">
        <v>1638</v>
      </c>
    </row>
    <row r="1119" customFormat="false" ht="12.8" hidden="false" customHeight="false" outlineLevel="0" collapsed="false">
      <c r="A1119" s="0" t="s">
        <v>1639</v>
      </c>
    </row>
    <row r="1120" customFormat="false" ht="12.8" hidden="false" customHeight="false" outlineLevel="0" collapsed="false">
      <c r="A1120" s="0" t="s">
        <v>1640</v>
      </c>
      <c r="B1120" s="0" t="s">
        <v>1641</v>
      </c>
      <c r="C1120" s="0" t="s">
        <v>1642</v>
      </c>
    </row>
    <row r="1121" customFormat="false" ht="12.8" hidden="false" customHeight="false" outlineLevel="0" collapsed="false">
      <c r="A1121" s="0" t="s">
        <v>1643</v>
      </c>
    </row>
    <row r="1122" customFormat="false" ht="12.8" hidden="false" customHeight="false" outlineLevel="0" collapsed="false">
      <c r="A1122" s="0" t="s">
        <v>1644</v>
      </c>
    </row>
    <row r="1123" customFormat="false" ht="12.8" hidden="false" customHeight="false" outlineLevel="0" collapsed="false">
      <c r="A1123" s="0" t="s">
        <v>1645</v>
      </c>
      <c r="B1123" s="0" t="s">
        <v>1646</v>
      </c>
    </row>
    <row r="1124" customFormat="false" ht="12.8" hidden="false" customHeight="false" outlineLevel="0" collapsed="false">
      <c r="A1124" s="0" t="s">
        <v>1647</v>
      </c>
    </row>
    <row r="1125" customFormat="false" ht="12.8" hidden="false" customHeight="false" outlineLevel="0" collapsed="false">
      <c r="A1125" s="0" t="s">
        <v>1648</v>
      </c>
    </row>
    <row r="1126" customFormat="false" ht="12.8" hidden="false" customHeight="false" outlineLevel="0" collapsed="false">
      <c r="A1126" s="0" t="s">
        <v>1649</v>
      </c>
      <c r="B1126" s="0" t="s">
        <v>1650</v>
      </c>
      <c r="C1126" s="0" t="s">
        <v>1651</v>
      </c>
    </row>
    <row r="1127" customFormat="false" ht="12.8" hidden="false" customHeight="false" outlineLevel="0" collapsed="false">
      <c r="A1127" s="0" t="s">
        <v>1652</v>
      </c>
    </row>
    <row r="1128" customFormat="false" ht="12.8" hidden="false" customHeight="false" outlineLevel="0" collapsed="false">
      <c r="A1128" s="0" t="s">
        <v>1653</v>
      </c>
    </row>
    <row r="1129" customFormat="false" ht="12.8" hidden="false" customHeight="false" outlineLevel="0" collapsed="false">
      <c r="A1129" s="0" t="s">
        <v>1654</v>
      </c>
    </row>
    <row r="1130" customFormat="false" ht="12.8" hidden="false" customHeight="false" outlineLevel="0" collapsed="false">
      <c r="A1130" s="0" t="s">
        <v>1655</v>
      </c>
      <c r="B1130" s="0" t="s">
        <v>1656</v>
      </c>
    </row>
    <row r="1131" customFormat="false" ht="12.8" hidden="false" customHeight="false" outlineLevel="0" collapsed="false">
      <c r="A1131" s="0" t="s">
        <v>1657</v>
      </c>
      <c r="B1131" s="0" t="s">
        <v>1658</v>
      </c>
      <c r="C1131" s="0" t="s">
        <v>1659</v>
      </c>
      <c r="D1131" s="0" t="s">
        <v>1660</v>
      </c>
      <c r="E1131" s="0" t="s">
        <v>1661</v>
      </c>
    </row>
    <row r="1132" customFormat="false" ht="12.8" hidden="false" customHeight="false" outlineLevel="0" collapsed="false">
      <c r="A1132" s="0" t="s">
        <v>1662</v>
      </c>
    </row>
    <row r="1133" customFormat="false" ht="12.8" hidden="false" customHeight="false" outlineLevel="0" collapsed="false">
      <c r="A1133" s="0" t="s">
        <v>1663</v>
      </c>
    </row>
    <row r="1134" customFormat="false" ht="12.8" hidden="false" customHeight="false" outlineLevel="0" collapsed="false">
      <c r="A1134" s="0" t="s">
        <v>1664</v>
      </c>
    </row>
    <row r="1135" customFormat="false" ht="12.8" hidden="false" customHeight="false" outlineLevel="0" collapsed="false">
      <c r="A1135" s="0" t="s">
        <v>1665</v>
      </c>
      <c r="B1135" s="0" t="s">
        <v>1666</v>
      </c>
    </row>
    <row r="1136" customFormat="false" ht="12.8" hidden="false" customHeight="false" outlineLevel="0" collapsed="false">
      <c r="A1136" s="0" t="s">
        <v>1667</v>
      </c>
      <c r="B1136" s="0" t="s">
        <v>1668</v>
      </c>
      <c r="C1136" s="0" t="s">
        <v>1669</v>
      </c>
    </row>
    <row r="1137" customFormat="false" ht="12.8" hidden="false" customHeight="false" outlineLevel="0" collapsed="false">
      <c r="A1137" s="0" t="s">
        <v>1670</v>
      </c>
      <c r="B1137" s="0" t="s">
        <v>1671</v>
      </c>
    </row>
    <row r="1138" customFormat="false" ht="12.8" hidden="false" customHeight="false" outlineLevel="0" collapsed="false">
      <c r="A1138" s="0" t="s">
        <v>1672</v>
      </c>
    </row>
    <row r="1139" customFormat="false" ht="12.8" hidden="false" customHeight="false" outlineLevel="0" collapsed="false">
      <c r="A1139" s="0" t="s">
        <v>1673</v>
      </c>
      <c r="B1139" s="0" t="s">
        <v>1674</v>
      </c>
    </row>
    <row r="1140" customFormat="false" ht="12.8" hidden="false" customHeight="false" outlineLevel="0" collapsed="false">
      <c r="A1140" s="0" t="s">
        <v>1675</v>
      </c>
    </row>
    <row r="1141" customFormat="false" ht="12.8" hidden="false" customHeight="false" outlineLevel="0" collapsed="false">
      <c r="A1141" s="0" t="s">
        <v>1676</v>
      </c>
    </row>
    <row r="1142" customFormat="false" ht="12.8" hidden="false" customHeight="false" outlineLevel="0" collapsed="false">
      <c r="A1142" s="0" t="s">
        <v>1677</v>
      </c>
    </row>
    <row r="1143" customFormat="false" ht="12.8" hidden="false" customHeight="false" outlineLevel="0" collapsed="false">
      <c r="A1143" s="0" t="s">
        <v>1678</v>
      </c>
    </row>
    <row r="1144" customFormat="false" ht="12.8" hidden="false" customHeight="false" outlineLevel="0" collapsed="false">
      <c r="A1144" s="0" t="s">
        <v>1679</v>
      </c>
    </row>
    <row r="1145" customFormat="false" ht="12.8" hidden="false" customHeight="false" outlineLevel="0" collapsed="false">
      <c r="A1145" s="0" t="s">
        <v>1680</v>
      </c>
    </row>
    <row r="1146" customFormat="false" ht="12.8" hidden="false" customHeight="false" outlineLevel="0" collapsed="false">
      <c r="A1146" s="0" t="s">
        <v>1681</v>
      </c>
      <c r="B1146" s="0" t="s">
        <v>1682</v>
      </c>
      <c r="C1146" s="0" t="s">
        <v>1683</v>
      </c>
    </row>
    <row r="1147" customFormat="false" ht="12.8" hidden="false" customHeight="false" outlineLevel="0" collapsed="false">
      <c r="A1147" s="0" t="s">
        <v>1684</v>
      </c>
      <c r="B1147" s="0" t="s">
        <v>1685</v>
      </c>
      <c r="C1147" s="0" t="s">
        <v>1686</v>
      </c>
    </row>
    <row r="1148" customFormat="false" ht="12.8" hidden="false" customHeight="false" outlineLevel="0" collapsed="false">
      <c r="A1148" s="0" t="s">
        <v>1687</v>
      </c>
    </row>
    <row r="1149" customFormat="false" ht="12.8" hidden="false" customHeight="false" outlineLevel="0" collapsed="false">
      <c r="A1149" s="0" t="s">
        <v>1688</v>
      </c>
      <c r="B1149" s="0" t="s">
        <v>1689</v>
      </c>
      <c r="C1149" s="0" t="s">
        <v>1690</v>
      </c>
    </row>
    <row r="1150" customFormat="false" ht="12.8" hidden="false" customHeight="false" outlineLevel="0" collapsed="false">
      <c r="A1150" s="0" t="s">
        <v>1691</v>
      </c>
    </row>
    <row r="1151" customFormat="false" ht="12.8" hidden="false" customHeight="false" outlineLevel="0" collapsed="false">
      <c r="A1151" s="0" t="s">
        <v>1692</v>
      </c>
    </row>
    <row r="1152" customFormat="false" ht="12.8" hidden="false" customHeight="false" outlineLevel="0" collapsed="false">
      <c r="A1152" s="0" t="s">
        <v>1693</v>
      </c>
    </row>
    <row r="1153" customFormat="false" ht="12.8" hidden="false" customHeight="false" outlineLevel="0" collapsed="false">
      <c r="A1153" s="0" t="s">
        <v>1694</v>
      </c>
    </row>
    <row r="1155" customFormat="false" ht="12.8" hidden="false" customHeight="false" outlineLevel="0" collapsed="false">
      <c r="A1155" s="0" t="s">
        <v>1695</v>
      </c>
    </row>
    <row r="1156" customFormat="false" ht="12.8" hidden="false" customHeight="false" outlineLevel="0" collapsed="false">
      <c r="A1156" s="0" t="s">
        <v>1696</v>
      </c>
    </row>
    <row r="1157" customFormat="false" ht="12.8" hidden="false" customHeight="false" outlineLevel="0" collapsed="false">
      <c r="A1157" s="0" t="s">
        <v>1697</v>
      </c>
      <c r="B1157" s="0" t="s">
        <v>1698</v>
      </c>
    </row>
    <row r="1158" customFormat="false" ht="12.8" hidden="false" customHeight="false" outlineLevel="0" collapsed="false">
      <c r="A1158" s="0" t="s">
        <v>1699</v>
      </c>
    </row>
    <row r="1159" customFormat="false" ht="12.8" hidden="false" customHeight="false" outlineLevel="0" collapsed="false">
      <c r="A1159" s="0" t="s">
        <v>1700</v>
      </c>
      <c r="B1159" s="0" t="s">
        <v>1701</v>
      </c>
    </row>
    <row r="1160" customFormat="false" ht="12.8" hidden="false" customHeight="false" outlineLevel="0" collapsed="false">
      <c r="A1160" s="0" t="s">
        <v>1702</v>
      </c>
    </row>
    <row r="1161" customFormat="false" ht="12.8" hidden="false" customHeight="false" outlineLevel="0" collapsed="false">
      <c r="A1161" s="0" t="n">
        <v>5</v>
      </c>
      <c r="B1161" s="0" t="s">
        <v>1703</v>
      </c>
      <c r="C1161" s="0" t="s">
        <v>1704</v>
      </c>
      <c r="D1161" s="0" t="s">
        <v>1705</v>
      </c>
    </row>
    <row r="1162" customFormat="false" ht="12.8" hidden="false" customHeight="false" outlineLevel="0" collapsed="false">
      <c r="A1162" s="0" t="s">
        <v>1706</v>
      </c>
    </row>
    <row r="1163" customFormat="false" ht="12.8" hidden="false" customHeight="false" outlineLevel="0" collapsed="false">
      <c r="A1163" s="0" t="s">
        <v>1707</v>
      </c>
    </row>
    <row r="1164" customFormat="false" ht="12.8" hidden="false" customHeight="false" outlineLevel="0" collapsed="false">
      <c r="A1164" s="0" t="s">
        <v>1708</v>
      </c>
    </row>
    <row r="1165" customFormat="false" ht="12.8" hidden="false" customHeight="false" outlineLevel="0" collapsed="false">
      <c r="A1165" s="0" t="s">
        <v>1709</v>
      </c>
      <c r="B1165" s="0" t="s">
        <v>1710</v>
      </c>
    </row>
    <row r="1166" customFormat="false" ht="12.8" hidden="false" customHeight="false" outlineLevel="0" collapsed="false">
      <c r="A1166" s="0" t="s">
        <v>1711</v>
      </c>
    </row>
    <row r="1167" customFormat="false" ht="12.8" hidden="false" customHeight="false" outlineLevel="0" collapsed="false">
      <c r="A1167" s="0" t="s">
        <v>1712</v>
      </c>
    </row>
    <row r="1168" customFormat="false" ht="12.8" hidden="false" customHeight="false" outlineLevel="0" collapsed="false">
      <c r="A1168" s="0" t="s">
        <v>1713</v>
      </c>
      <c r="B1168" s="0" t="s">
        <v>1714</v>
      </c>
    </row>
    <row r="1169" customFormat="false" ht="12.8" hidden="false" customHeight="false" outlineLevel="0" collapsed="false">
      <c r="A1169" s="0" t="s">
        <v>1715</v>
      </c>
    </row>
    <row r="1170" customFormat="false" ht="12.8" hidden="false" customHeight="false" outlineLevel="0" collapsed="false">
      <c r="A1170" s="0" t="s">
        <v>1716</v>
      </c>
      <c r="B1170" s="0" t="s">
        <v>1717</v>
      </c>
    </row>
    <row r="1171" customFormat="false" ht="12.8" hidden="false" customHeight="false" outlineLevel="0" collapsed="false">
      <c r="A1171" s="0" t="s">
        <v>1718</v>
      </c>
      <c r="B1171" s="0" t="s">
        <v>1719</v>
      </c>
    </row>
    <row r="1172" customFormat="false" ht="12.8" hidden="false" customHeight="false" outlineLevel="0" collapsed="false">
      <c r="A1172" s="0" t="s">
        <v>1720</v>
      </c>
    </row>
    <row r="1173" customFormat="false" ht="12.8" hidden="false" customHeight="false" outlineLevel="0" collapsed="false">
      <c r="A1173" s="0" t="s">
        <v>1721</v>
      </c>
    </row>
    <row r="1174" customFormat="false" ht="12.8" hidden="false" customHeight="false" outlineLevel="0" collapsed="false">
      <c r="A1174" s="0" t="s">
        <v>1722</v>
      </c>
      <c r="B1174" s="0" t="s">
        <v>1723</v>
      </c>
    </row>
    <row r="1175" customFormat="false" ht="12.8" hidden="false" customHeight="false" outlineLevel="0" collapsed="false">
      <c r="A1175" s="0" t="s">
        <v>1724</v>
      </c>
    </row>
    <row r="1176" customFormat="false" ht="12.8" hidden="false" customHeight="false" outlineLevel="0" collapsed="false">
      <c r="A1176" s="0" t="s">
        <v>1725</v>
      </c>
    </row>
    <row r="1177" customFormat="false" ht="12.8" hidden="false" customHeight="false" outlineLevel="0" collapsed="false">
      <c r="A1177" s="0" t="s">
        <v>1726</v>
      </c>
    </row>
    <row r="1178" customFormat="false" ht="12.8" hidden="false" customHeight="false" outlineLevel="0" collapsed="false">
      <c r="A1178" s="0" t="s">
        <v>1727</v>
      </c>
    </row>
    <row r="1179" customFormat="false" ht="12.8" hidden="false" customHeight="false" outlineLevel="0" collapsed="false">
      <c r="A1179" s="0" t="s">
        <v>1728</v>
      </c>
    </row>
    <row r="1180" customFormat="false" ht="12.8" hidden="false" customHeight="false" outlineLevel="0" collapsed="false">
      <c r="A1180" s="0" t="s">
        <v>1729</v>
      </c>
      <c r="B1180" s="0" t="s">
        <v>1730</v>
      </c>
    </row>
    <row r="1181" customFormat="false" ht="12.8" hidden="false" customHeight="false" outlineLevel="0" collapsed="false">
      <c r="A1181" s="0" t="s">
        <v>1731</v>
      </c>
      <c r="B1181" s="0" t="s">
        <v>1732</v>
      </c>
    </row>
    <row r="1182" customFormat="false" ht="12.8" hidden="false" customHeight="false" outlineLevel="0" collapsed="false">
      <c r="A1182" s="0" t="s">
        <v>1733</v>
      </c>
    </row>
    <row r="1183" customFormat="false" ht="12.8" hidden="false" customHeight="false" outlineLevel="0" collapsed="false">
      <c r="A1183" s="0" t="s">
        <v>1734</v>
      </c>
    </row>
    <row r="1184" customFormat="false" ht="12.8" hidden="false" customHeight="false" outlineLevel="0" collapsed="false">
      <c r="A1184" s="0" t="s">
        <v>1735</v>
      </c>
    </row>
    <row r="1185" customFormat="false" ht="12.8" hidden="false" customHeight="false" outlineLevel="0" collapsed="false">
      <c r="A1185" s="0" t="s">
        <v>1736</v>
      </c>
    </row>
    <row r="1186" customFormat="false" ht="12.8" hidden="false" customHeight="false" outlineLevel="0" collapsed="false">
      <c r="A1186" s="0" t="s">
        <v>1737</v>
      </c>
    </row>
    <row r="1187" customFormat="false" ht="12.8" hidden="false" customHeight="false" outlineLevel="0" collapsed="false">
      <c r="A1187" s="0" t="s">
        <v>1738</v>
      </c>
    </row>
    <row r="1188" customFormat="false" ht="12.8" hidden="false" customHeight="false" outlineLevel="0" collapsed="false">
      <c r="A1188" s="0" t="s">
        <v>1739</v>
      </c>
      <c r="B1188" s="0" t="s">
        <v>1740</v>
      </c>
    </row>
    <row r="1189" customFormat="false" ht="12.8" hidden="false" customHeight="false" outlineLevel="0" collapsed="false">
      <c r="A1189" s="0" t="s">
        <v>1741</v>
      </c>
    </row>
    <row r="1190" customFormat="false" ht="12.8" hidden="false" customHeight="false" outlineLevel="0" collapsed="false">
      <c r="A1190" s="0" t="s">
        <v>1742</v>
      </c>
      <c r="B1190" s="0" t="s">
        <v>1743</v>
      </c>
    </row>
    <row r="1191" customFormat="false" ht="12.8" hidden="false" customHeight="false" outlineLevel="0" collapsed="false">
      <c r="A1191" s="0" t="s">
        <v>1744</v>
      </c>
    </row>
    <row r="1192" customFormat="false" ht="12.8" hidden="false" customHeight="false" outlineLevel="0" collapsed="false">
      <c r="A1192" s="0" t="s">
        <v>1745</v>
      </c>
    </row>
    <row r="1193" customFormat="false" ht="12.8" hidden="false" customHeight="false" outlineLevel="0" collapsed="false">
      <c r="A1193" s="0" t="s">
        <v>1746</v>
      </c>
    </row>
    <row r="1194" customFormat="false" ht="12.8" hidden="false" customHeight="false" outlineLevel="0" collapsed="false">
      <c r="A1194" s="0" t="s">
        <v>1747</v>
      </c>
    </row>
    <row r="1195" customFormat="false" ht="12.8" hidden="false" customHeight="false" outlineLevel="0" collapsed="false">
      <c r="A1195" s="0" t="e">
        <f aca="false">h^ìï·f</f>
        <v>#NAME?</v>
      </c>
    </row>
    <row r="1196" customFormat="false" ht="12.8" hidden="false" customHeight="false" outlineLevel="0" collapsed="false">
      <c r="A1196" s="0" t="s">
        <v>1748</v>
      </c>
    </row>
    <row r="1197" customFormat="false" ht="12.8" hidden="false" customHeight="false" outlineLevel="0" collapsed="false">
      <c r="A1197" s="0" t="s">
        <v>1749</v>
      </c>
    </row>
    <row r="1198" customFormat="false" ht="12.8" hidden="false" customHeight="false" outlineLevel="0" collapsed="false">
      <c r="A1198" s="0" t="s">
        <v>1750</v>
      </c>
    </row>
    <row r="1199" customFormat="false" ht="12.8" hidden="false" customHeight="false" outlineLevel="0" collapsed="false">
      <c r="A1199" s="0" t="s">
        <v>1751</v>
      </c>
    </row>
    <row r="1200" customFormat="false" ht="12.8" hidden="false" customHeight="false" outlineLevel="0" collapsed="false">
      <c r="A1200" s="0" t="s">
        <v>1752</v>
      </c>
    </row>
    <row r="1201" customFormat="false" ht="12.8" hidden="false" customHeight="false" outlineLevel="0" collapsed="false">
      <c r="A1201" s="0" t="s">
        <v>1753</v>
      </c>
    </row>
    <row r="1202" customFormat="false" ht="12.8" hidden="false" customHeight="false" outlineLevel="0" collapsed="false">
      <c r="A1202" s="0" t="s">
        <v>1754</v>
      </c>
    </row>
    <row r="1203" customFormat="false" ht="12.8" hidden="false" customHeight="false" outlineLevel="0" collapsed="false">
      <c r="A1203" s="0" t="s">
        <v>1755</v>
      </c>
    </row>
    <row r="1204" customFormat="false" ht="12.8" hidden="false" customHeight="false" outlineLevel="0" collapsed="false">
      <c r="A1204" s="0" t="s">
        <v>1756</v>
      </c>
    </row>
    <row r="1205" customFormat="false" ht="12.8" hidden="false" customHeight="false" outlineLevel="0" collapsed="false">
      <c r="A1205" s="0" t="s">
        <v>1757</v>
      </c>
    </row>
    <row r="1206" customFormat="false" ht="12.8" hidden="false" customHeight="false" outlineLevel="0" collapsed="false">
      <c r="A1206" s="0" t="s">
        <v>1758</v>
      </c>
      <c r="B1206" s="0" t="s">
        <v>1759</v>
      </c>
      <c r="C1206" s="0" t="s">
        <v>1760</v>
      </c>
      <c r="D1206" s="0" t="s">
        <v>1761</v>
      </c>
    </row>
    <row r="1207" customFormat="false" ht="12.8" hidden="false" customHeight="false" outlineLevel="0" collapsed="false">
      <c r="A1207" s="0" t="s">
        <v>1762</v>
      </c>
      <c r="B1207" s="0" t="s">
        <v>1763</v>
      </c>
      <c r="C1207" s="0" t="s">
        <v>1764</v>
      </c>
      <c r="D1207" s="0" t="s">
        <v>1765</v>
      </c>
    </row>
    <row r="1208" customFormat="false" ht="12.8" hidden="false" customHeight="false" outlineLevel="0" collapsed="false">
      <c r="A1208" s="0" t="s">
        <v>1766</v>
      </c>
    </row>
    <row r="1209" customFormat="false" ht="12.8" hidden="false" customHeight="false" outlineLevel="0" collapsed="false">
      <c r="A1209" s="0" t="s">
        <v>1767</v>
      </c>
    </row>
    <row r="1210" customFormat="false" ht="12.8" hidden="false" customHeight="false" outlineLevel="0" collapsed="false">
      <c r="A1210" s="0" t="s">
        <v>1768</v>
      </c>
      <c r="B1210" s="0" t="s">
        <v>1769</v>
      </c>
      <c r="C1210" s="0" t="s">
        <v>1770</v>
      </c>
    </row>
    <row r="1211" customFormat="false" ht="12.8" hidden="false" customHeight="false" outlineLevel="0" collapsed="false">
      <c r="A1211" s="0" t="s">
        <v>1771</v>
      </c>
    </row>
    <row r="1212" customFormat="false" ht="12.8" hidden="false" customHeight="false" outlineLevel="0" collapsed="false">
      <c r="A1212" s="0" t="s">
        <v>1772</v>
      </c>
    </row>
    <row r="1213" customFormat="false" ht="12.8" hidden="false" customHeight="false" outlineLevel="0" collapsed="false">
      <c r="A1213" s="0" t="s">
        <v>1773</v>
      </c>
    </row>
    <row r="1214" customFormat="false" ht="12.8" hidden="false" customHeight="false" outlineLevel="0" collapsed="false">
      <c r="A1214" s="0" t="s">
        <v>1774</v>
      </c>
    </row>
    <row r="1215" customFormat="false" ht="12.8" hidden="false" customHeight="false" outlineLevel="0" collapsed="false">
      <c r="A1215" s="0" t="s">
        <v>1775</v>
      </c>
      <c r="B1215" s="0" t="s">
        <v>1776</v>
      </c>
    </row>
    <row r="1216" customFormat="false" ht="12.8" hidden="false" customHeight="false" outlineLevel="0" collapsed="false">
      <c r="A1216" s="0" t="s">
        <v>1777</v>
      </c>
    </row>
    <row r="1217" customFormat="false" ht="12.8" hidden="false" customHeight="false" outlineLevel="0" collapsed="false">
      <c r="A1217" s="0" t="s">
        <v>1778</v>
      </c>
    </row>
    <row r="1218" customFormat="false" ht="12.8" hidden="false" customHeight="false" outlineLevel="0" collapsed="false">
      <c r="A1218" s="0" t="s">
        <v>1779</v>
      </c>
    </row>
    <row r="1219" customFormat="false" ht="12.8" hidden="false" customHeight="false" outlineLevel="0" collapsed="false">
      <c r="A1219" s="0" t="s">
        <v>1780</v>
      </c>
    </row>
    <row r="1220" customFormat="false" ht="12.8" hidden="false" customHeight="false" outlineLevel="0" collapsed="false">
      <c r="A1220" s="0" t="s">
        <v>1781</v>
      </c>
    </row>
    <row r="1221" customFormat="false" ht="12.8" hidden="false" customHeight="false" outlineLevel="0" collapsed="false">
      <c r="A1221" s="0" t="s">
        <v>1782</v>
      </c>
    </row>
    <row r="1222" customFormat="false" ht="12.8" hidden="false" customHeight="false" outlineLevel="0" collapsed="false">
      <c r="A1222" s="0" t="s">
        <v>1783</v>
      </c>
      <c r="B1222" s="0" t="s">
        <v>1784</v>
      </c>
    </row>
    <row r="1223" customFormat="false" ht="12.8" hidden="false" customHeight="false" outlineLevel="0" collapsed="false">
      <c r="A1223" s="0" t="s">
        <v>1785</v>
      </c>
      <c r="B1223" s="0" t="s">
        <v>1786</v>
      </c>
    </row>
    <row r="1224" customFormat="false" ht="12.8" hidden="false" customHeight="false" outlineLevel="0" collapsed="false">
      <c r="A1224" s="0" t="s">
        <v>1787</v>
      </c>
      <c r="B1224" s="0" t="s">
        <v>1788</v>
      </c>
    </row>
    <row r="1225" customFormat="false" ht="12.8" hidden="false" customHeight="false" outlineLevel="0" collapsed="false">
      <c r="A1225" s="0" t="s">
        <v>1789</v>
      </c>
    </row>
    <row r="1226" customFormat="false" ht="12.8" hidden="false" customHeight="false" outlineLevel="0" collapsed="false">
      <c r="A1226" s="0" t="s">
        <v>1790</v>
      </c>
    </row>
    <row r="1227" customFormat="false" ht="12.8" hidden="false" customHeight="false" outlineLevel="0" collapsed="false">
      <c r="A1227" s="0" t="s">
        <v>1791</v>
      </c>
      <c r="B1227" s="0" t="s">
        <v>1792</v>
      </c>
    </row>
    <row r="1228" customFormat="false" ht="12.8" hidden="false" customHeight="false" outlineLevel="0" collapsed="false">
      <c r="A1228" s="0" t="s">
        <v>1793</v>
      </c>
      <c r="B1228" s="0" t="s">
        <v>1794</v>
      </c>
    </row>
    <row r="1229" customFormat="false" ht="12.8" hidden="false" customHeight="false" outlineLevel="0" collapsed="false">
      <c r="A1229" s="0" t="s">
        <v>1795</v>
      </c>
    </row>
    <row r="1230" customFormat="false" ht="12.8" hidden="false" customHeight="false" outlineLevel="0" collapsed="false">
      <c r="A1230" s="0" t="s">
        <v>1796</v>
      </c>
    </row>
    <row r="1231" customFormat="false" ht="12.8" hidden="false" customHeight="false" outlineLevel="0" collapsed="false">
      <c r="A1231" s="0" t="s">
        <v>1797</v>
      </c>
    </row>
    <row r="1232" customFormat="false" ht="12.8" hidden="false" customHeight="false" outlineLevel="0" collapsed="false">
      <c r="A1232" s="0" t="s">
        <v>1798</v>
      </c>
    </row>
    <row r="1233" customFormat="false" ht="12.8" hidden="false" customHeight="false" outlineLevel="0" collapsed="false">
      <c r="A1233" s="0" t="s">
        <v>1799</v>
      </c>
      <c r="B1233" s="0" t="s">
        <v>1800</v>
      </c>
    </row>
    <row r="1234" customFormat="false" ht="12.8" hidden="false" customHeight="false" outlineLevel="0" collapsed="false">
      <c r="A1234" s="0" t="s">
        <v>1801</v>
      </c>
      <c r="B1234" s="0" t="s">
        <v>1802</v>
      </c>
      <c r="C1234" s="0" t="s">
        <v>1803</v>
      </c>
      <c r="D1234" s="0" t="s">
        <v>1804</v>
      </c>
      <c r="E1234" s="0" t="s">
        <v>1805</v>
      </c>
    </row>
    <row r="1235" customFormat="false" ht="12.8" hidden="false" customHeight="false" outlineLevel="0" collapsed="false">
      <c r="A1235" s="0" t="s">
        <v>1806</v>
      </c>
    </row>
    <row r="1236" customFormat="false" ht="12.8" hidden="false" customHeight="false" outlineLevel="0" collapsed="false">
      <c r="A1236" s="0" t="s">
        <v>1807</v>
      </c>
      <c r="B1236" s="0" t="s">
        <v>1808</v>
      </c>
    </row>
    <row r="1237" customFormat="false" ht="12.8" hidden="false" customHeight="false" outlineLevel="0" collapsed="false">
      <c r="A1237" s="0" t="s">
        <v>1809</v>
      </c>
    </row>
    <row r="1238" customFormat="false" ht="12.8" hidden="false" customHeight="false" outlineLevel="0" collapsed="false">
      <c r="A1238" s="0" t="s">
        <v>1810</v>
      </c>
    </row>
    <row r="1239" customFormat="false" ht="12.8" hidden="false" customHeight="false" outlineLevel="0" collapsed="false">
      <c r="A1239" s="0" t="s">
        <v>1811</v>
      </c>
    </row>
    <row r="1240" customFormat="false" ht="12.8" hidden="false" customHeight="false" outlineLevel="0" collapsed="false">
      <c r="A1240" s="0" t="s">
        <v>1812</v>
      </c>
      <c r="B1240" s="0" t="s">
        <v>1813</v>
      </c>
    </row>
    <row r="1241" customFormat="false" ht="12.8" hidden="false" customHeight="false" outlineLevel="0" collapsed="false">
      <c r="A1241" s="0" t="s">
        <v>1814</v>
      </c>
    </row>
    <row r="1242" customFormat="false" ht="12.8" hidden="false" customHeight="false" outlineLevel="0" collapsed="false">
      <c r="A1242" s="0" t="s">
        <v>1815</v>
      </c>
    </row>
    <row r="1243" customFormat="false" ht="12.8" hidden="false" customHeight="false" outlineLevel="0" collapsed="false">
      <c r="A1243" s="0" t="s">
        <v>1816</v>
      </c>
    </row>
    <row r="1244" customFormat="false" ht="12.8" hidden="false" customHeight="false" outlineLevel="0" collapsed="false">
      <c r="A1244" s="0" t="s">
        <v>1817</v>
      </c>
    </row>
    <row r="1245" customFormat="false" ht="12.8" hidden="false" customHeight="false" outlineLevel="0" collapsed="false">
      <c r="A1245" s="0" t="s">
        <v>1818</v>
      </c>
    </row>
    <row r="1246" customFormat="false" ht="12.8" hidden="false" customHeight="false" outlineLevel="0" collapsed="false">
      <c r="A1246" s="0" t="s">
        <v>1819</v>
      </c>
    </row>
    <row r="1247" customFormat="false" ht="12.8" hidden="false" customHeight="false" outlineLevel="0" collapsed="false">
      <c r="A1247" s="0" t="s">
        <v>1820</v>
      </c>
    </row>
    <row r="1248" customFormat="false" ht="12.8" hidden="false" customHeight="false" outlineLevel="0" collapsed="false">
      <c r="A1248" s="0" t="s">
        <v>1821</v>
      </c>
    </row>
    <row r="1249" customFormat="false" ht="12.8" hidden="false" customHeight="false" outlineLevel="0" collapsed="false">
      <c r="A1249" s="0" t="s">
        <v>1822</v>
      </c>
    </row>
    <row r="1250" customFormat="false" ht="12.8" hidden="false" customHeight="false" outlineLevel="0" collapsed="false">
      <c r="A1250" s="0" t="s">
        <v>1823</v>
      </c>
    </row>
    <row r="1251" customFormat="false" ht="12.8" hidden="false" customHeight="false" outlineLevel="0" collapsed="false">
      <c r="A1251" s="0" t="s">
        <v>1824</v>
      </c>
      <c r="B1251" s="0" t="s">
        <v>1825</v>
      </c>
      <c r="C1251" s="0" t="s">
        <v>1826</v>
      </c>
    </row>
    <row r="1252" customFormat="false" ht="12.8" hidden="false" customHeight="false" outlineLevel="0" collapsed="false">
      <c r="A1252" s="0" t="s">
        <v>1827</v>
      </c>
    </row>
    <row r="1253" customFormat="false" ht="12.8" hidden="false" customHeight="false" outlineLevel="0" collapsed="false">
      <c r="A1253" s="0" t="s">
        <v>1828</v>
      </c>
    </row>
    <row r="1254" customFormat="false" ht="12.8" hidden="false" customHeight="false" outlineLevel="0" collapsed="false">
      <c r="A1254" s="0" t="s">
        <v>1829</v>
      </c>
    </row>
    <row r="1255" customFormat="false" ht="12.8" hidden="false" customHeight="false" outlineLevel="0" collapsed="false">
      <c r="A1255" s="0" t="s">
        <v>1830</v>
      </c>
    </row>
    <row r="1256" customFormat="false" ht="12.8" hidden="false" customHeight="false" outlineLevel="0" collapsed="false">
      <c r="A1256" s="0" t="s">
        <v>1831</v>
      </c>
    </row>
    <row r="1257" customFormat="false" ht="12.8" hidden="false" customHeight="false" outlineLevel="0" collapsed="false">
      <c r="A1257" s="0" t="s">
        <v>1832</v>
      </c>
    </row>
    <row r="1258" customFormat="false" ht="12.8" hidden="false" customHeight="false" outlineLevel="0" collapsed="false">
      <c r="A1258" s="0" t="s">
        <v>1833</v>
      </c>
    </row>
    <row r="1259" customFormat="false" ht="12.8" hidden="false" customHeight="false" outlineLevel="0" collapsed="false">
      <c r="A1259" s="0" t="s">
        <v>1834</v>
      </c>
    </row>
    <row r="1260" customFormat="false" ht="12.8" hidden="false" customHeight="false" outlineLevel="0" collapsed="false">
      <c r="A1260" s="0" t="s">
        <v>1835</v>
      </c>
      <c r="B1260" s="0" t="s">
        <v>1836</v>
      </c>
    </row>
    <row r="1261" customFormat="false" ht="12.8" hidden="false" customHeight="false" outlineLevel="0" collapsed="false">
      <c r="A1261" s="0" t="s">
        <v>1837</v>
      </c>
      <c r="B1261" s="0" t="s">
        <v>1838</v>
      </c>
    </row>
    <row r="1262" customFormat="false" ht="12.8" hidden="false" customHeight="false" outlineLevel="0" collapsed="false">
      <c r="A1262" s="0" t="s">
        <v>1839</v>
      </c>
    </row>
    <row r="1263" customFormat="false" ht="12.8" hidden="false" customHeight="false" outlineLevel="0" collapsed="false">
      <c r="A1263" s="0" t="s">
        <v>1840</v>
      </c>
    </row>
    <row r="1264" customFormat="false" ht="12.8" hidden="false" customHeight="false" outlineLevel="0" collapsed="false">
      <c r="A1264" s="0" t="s">
        <v>1841</v>
      </c>
    </row>
    <row r="1265" customFormat="false" ht="12.8" hidden="false" customHeight="false" outlineLevel="0" collapsed="false">
      <c r="A1265" s="0" t="s">
        <v>1842</v>
      </c>
    </row>
    <row r="1266" customFormat="false" ht="12.8" hidden="false" customHeight="false" outlineLevel="0" collapsed="false">
      <c r="A1266" s="0" t="s">
        <v>1843</v>
      </c>
      <c r="B1266" s="0" t="s">
        <v>1844</v>
      </c>
    </row>
    <row r="1267" customFormat="false" ht="12.8" hidden="false" customHeight="false" outlineLevel="0" collapsed="false">
      <c r="A1267" s="0" t="s">
        <v>1845</v>
      </c>
      <c r="B1267" s="0" t="s">
        <v>1846</v>
      </c>
    </row>
    <row r="1268" customFormat="false" ht="12.8" hidden="false" customHeight="false" outlineLevel="0" collapsed="false">
      <c r="A1268" s="0" t="s">
        <v>1847</v>
      </c>
    </row>
    <row r="1269" customFormat="false" ht="12.8" hidden="false" customHeight="false" outlineLevel="0" collapsed="false">
      <c r="A1269" s="0" t="s">
        <v>1848</v>
      </c>
    </row>
    <row r="1270" customFormat="false" ht="12.8" hidden="false" customHeight="false" outlineLevel="0" collapsed="false">
      <c r="A1270" s="0" t="s">
        <v>1849</v>
      </c>
      <c r="B1270" s="0" t="s">
        <v>1850</v>
      </c>
      <c r="C1270" s="0" t="s">
        <v>1851</v>
      </c>
    </row>
    <row r="1271" customFormat="false" ht="12.8" hidden="false" customHeight="false" outlineLevel="0" collapsed="false">
      <c r="A1271" s="0" t="s">
        <v>1852</v>
      </c>
    </row>
    <row r="1272" customFormat="false" ht="12.8" hidden="false" customHeight="false" outlineLevel="0" collapsed="false">
      <c r="A1272" s="0" t="s">
        <v>1853</v>
      </c>
      <c r="B1272" s="0" t="s">
        <v>1854</v>
      </c>
    </row>
    <row r="1273" customFormat="false" ht="12.8" hidden="false" customHeight="false" outlineLevel="0" collapsed="false">
      <c r="A1273" s="0" t="s">
        <v>1855</v>
      </c>
      <c r="B1273" s="0" t="s">
        <v>1856</v>
      </c>
    </row>
    <row r="1274" customFormat="false" ht="12.8" hidden="false" customHeight="false" outlineLevel="0" collapsed="false">
      <c r="A1274" s="0" t="s">
        <v>1857</v>
      </c>
    </row>
    <row r="1275" customFormat="false" ht="12.8" hidden="false" customHeight="false" outlineLevel="0" collapsed="false">
      <c r="A1275" s="0" t="s">
        <v>1858</v>
      </c>
      <c r="B1275" s="0" t="s">
        <v>1859</v>
      </c>
      <c r="C1275" s="0" t="s">
        <v>1860</v>
      </c>
    </row>
    <row r="1276" customFormat="false" ht="12.8" hidden="false" customHeight="false" outlineLevel="0" collapsed="false">
      <c r="A1276" s="0" t="s">
        <v>1861</v>
      </c>
    </row>
    <row r="1277" customFormat="false" ht="12.8" hidden="false" customHeight="false" outlineLevel="0" collapsed="false">
      <c r="A1277" s="0" t="s">
        <v>1862</v>
      </c>
    </row>
    <row r="1278" customFormat="false" ht="12.8" hidden="false" customHeight="false" outlineLevel="0" collapsed="false">
      <c r="A1278" s="0" t="s">
        <v>1863</v>
      </c>
    </row>
    <row r="1279" customFormat="false" ht="12.8" hidden="false" customHeight="false" outlineLevel="0" collapsed="false">
      <c r="A1279" s="0" t="s">
        <v>1864</v>
      </c>
    </row>
    <row r="1280" customFormat="false" ht="12.8" hidden="false" customHeight="false" outlineLevel="0" collapsed="false">
      <c r="A1280" s="0" t="s">
        <v>1865</v>
      </c>
    </row>
    <row r="1281" customFormat="false" ht="12.8" hidden="false" customHeight="false" outlineLevel="0" collapsed="false">
      <c r="A1281" s="0" t="s">
        <v>1866</v>
      </c>
    </row>
    <row r="1282" customFormat="false" ht="12.8" hidden="false" customHeight="false" outlineLevel="0" collapsed="false">
      <c r="A1282" s="0" t="s">
        <v>1867</v>
      </c>
    </row>
    <row r="1283" customFormat="false" ht="12.8" hidden="false" customHeight="false" outlineLevel="0" collapsed="false">
      <c r="A1283" s="0" t="s">
        <v>1868</v>
      </c>
      <c r="B1283" s="0" t="s">
        <v>1869</v>
      </c>
    </row>
    <row r="1284" customFormat="false" ht="12.8" hidden="false" customHeight="false" outlineLevel="0" collapsed="false">
      <c r="A1284" s="0" t="s">
        <v>1870</v>
      </c>
      <c r="B1284" s="0" t="s">
        <v>1871</v>
      </c>
    </row>
    <row r="1285" customFormat="false" ht="12.8" hidden="false" customHeight="false" outlineLevel="0" collapsed="false">
      <c r="A1285" s="0" t="s">
        <v>1872</v>
      </c>
    </row>
    <row r="1286" customFormat="false" ht="12.8" hidden="false" customHeight="false" outlineLevel="0" collapsed="false">
      <c r="A1286" s="0" t="s">
        <v>1873</v>
      </c>
    </row>
    <row r="1287" customFormat="false" ht="12.8" hidden="false" customHeight="false" outlineLevel="0" collapsed="false">
      <c r="A1287" s="0" t="s">
        <v>1874</v>
      </c>
    </row>
    <row r="1288" customFormat="false" ht="12.8" hidden="false" customHeight="false" outlineLevel="0" collapsed="false">
      <c r="A1288" s="0" t="s">
        <v>1875</v>
      </c>
    </row>
    <row r="1289" customFormat="false" ht="12.8" hidden="false" customHeight="false" outlineLevel="0" collapsed="false">
      <c r="A1289" s="0" t="s">
        <v>1876</v>
      </c>
      <c r="B1289" s="0" t="s">
        <v>1877</v>
      </c>
    </row>
    <row r="1290" customFormat="false" ht="12.8" hidden="false" customHeight="false" outlineLevel="0" collapsed="false">
      <c r="A1290" s="0" t="s">
        <v>1878</v>
      </c>
      <c r="B1290" s="0" t="s">
        <v>1879</v>
      </c>
    </row>
    <row r="1291" customFormat="false" ht="12.8" hidden="false" customHeight="false" outlineLevel="0" collapsed="false">
      <c r="A1291" s="0" t="s">
        <v>1880</v>
      </c>
      <c r="B1291" s="0" t="s">
        <v>1881</v>
      </c>
      <c r="C1291" s="0" t="s">
        <v>1882</v>
      </c>
    </row>
    <row r="1292" customFormat="false" ht="12.8" hidden="false" customHeight="false" outlineLevel="0" collapsed="false">
      <c r="A1292" s="0" t="s">
        <v>1883</v>
      </c>
    </row>
    <row r="1293" customFormat="false" ht="12.8" hidden="false" customHeight="false" outlineLevel="0" collapsed="false">
      <c r="A1293" s="0" t="s">
        <v>1884</v>
      </c>
      <c r="B1293" s="0" t="s">
        <v>1885</v>
      </c>
    </row>
    <row r="1294" customFormat="false" ht="12.8" hidden="false" customHeight="false" outlineLevel="0" collapsed="false">
      <c r="A1294" s="0" t="s">
        <v>1886</v>
      </c>
      <c r="B1294" s="0" t="s">
        <v>1887</v>
      </c>
    </row>
    <row r="1295" customFormat="false" ht="12.8" hidden="false" customHeight="false" outlineLevel="0" collapsed="false">
      <c r="A1295" s="0" t="s">
        <v>1888</v>
      </c>
    </row>
    <row r="1296" customFormat="false" ht="12.8" hidden="false" customHeight="false" outlineLevel="0" collapsed="false">
      <c r="A1296" s="0" t="s">
        <v>1889</v>
      </c>
      <c r="B1296" s="0" t="s">
        <v>1890</v>
      </c>
    </row>
    <row r="1297" customFormat="false" ht="12.8" hidden="false" customHeight="false" outlineLevel="0" collapsed="false">
      <c r="A1297" s="0" t="s">
        <v>1891</v>
      </c>
    </row>
    <row r="1298" customFormat="false" ht="12.8" hidden="false" customHeight="false" outlineLevel="0" collapsed="false">
      <c r="A1298" s="0" t="s">
        <v>1892</v>
      </c>
      <c r="B1298" s="0" t="s">
        <v>1893</v>
      </c>
    </row>
    <row r="1299" customFormat="false" ht="12.8" hidden="false" customHeight="false" outlineLevel="0" collapsed="false">
      <c r="A1299" s="0" t="s">
        <v>1894</v>
      </c>
    </row>
    <row r="1300" customFormat="false" ht="12.8" hidden="false" customHeight="false" outlineLevel="0" collapsed="false">
      <c r="A1300" s="0" t="s">
        <v>1895</v>
      </c>
    </row>
    <row r="1301" customFormat="false" ht="12.8" hidden="false" customHeight="false" outlineLevel="0" collapsed="false">
      <c r="A1301" s="0" t="s">
        <v>1896</v>
      </c>
    </row>
    <row r="1302" customFormat="false" ht="12.8" hidden="false" customHeight="false" outlineLevel="0" collapsed="false">
      <c r="A1302" s="0" t="s">
        <v>1897</v>
      </c>
    </row>
    <row r="1303" customFormat="false" ht="12.8" hidden="false" customHeight="false" outlineLevel="0" collapsed="false">
      <c r="A1303" s="0" t="s">
        <v>1898</v>
      </c>
    </row>
    <row r="1304" customFormat="false" ht="12.8" hidden="false" customHeight="false" outlineLevel="0" collapsed="false">
      <c r="A1304" s="0" t="s">
        <v>1899</v>
      </c>
    </row>
    <row r="1305" customFormat="false" ht="12.8" hidden="false" customHeight="false" outlineLevel="0" collapsed="false">
      <c r="A1305" s="0" t="s">
        <v>1900</v>
      </c>
    </row>
    <row r="1306" customFormat="false" ht="12.8" hidden="false" customHeight="false" outlineLevel="0" collapsed="false">
      <c r="A1306" s="0" t="s">
        <v>1901</v>
      </c>
    </row>
    <row r="1307" customFormat="false" ht="12.8" hidden="false" customHeight="false" outlineLevel="0" collapsed="false">
      <c r="A1307" s="0" t="s">
        <v>1902</v>
      </c>
    </row>
    <row r="1308" customFormat="false" ht="12.8" hidden="false" customHeight="false" outlineLevel="0" collapsed="false">
      <c r="A1308" s="0" t="s">
        <v>1903</v>
      </c>
    </row>
    <row r="1309" customFormat="false" ht="12.8" hidden="false" customHeight="false" outlineLevel="0" collapsed="false">
      <c r="A1309" s="0" t="s">
        <v>1904</v>
      </c>
    </row>
    <row r="1310" customFormat="false" ht="12.8" hidden="false" customHeight="false" outlineLevel="0" collapsed="false">
      <c r="A1310" s="0" t="s">
        <v>1905</v>
      </c>
    </row>
    <row r="1311" customFormat="false" ht="12.8" hidden="false" customHeight="false" outlineLevel="0" collapsed="false">
      <c r="A1311" s="0" t="s">
        <v>1906</v>
      </c>
    </row>
    <row r="1312" customFormat="false" ht="12.8" hidden="false" customHeight="false" outlineLevel="0" collapsed="false">
      <c r="A1312" s="0" t="s">
        <v>1907</v>
      </c>
      <c r="B1312" s="0" t="s">
        <v>1908</v>
      </c>
      <c r="C1312" s="0" t="s">
        <v>1909</v>
      </c>
    </row>
    <row r="1313" customFormat="false" ht="12.8" hidden="false" customHeight="false" outlineLevel="0" collapsed="false">
      <c r="A1313" s="0" t="s">
        <v>1910</v>
      </c>
    </row>
    <row r="1314" customFormat="false" ht="12.8" hidden="false" customHeight="false" outlineLevel="0" collapsed="false">
      <c r="A1314" s="0" t="s">
        <v>1911</v>
      </c>
    </row>
    <row r="1315" customFormat="false" ht="12.8" hidden="false" customHeight="false" outlineLevel="0" collapsed="false">
      <c r="A1315" s="0" t="s">
        <v>1912</v>
      </c>
    </row>
    <row r="1316" customFormat="false" ht="12.8" hidden="false" customHeight="false" outlineLevel="0" collapsed="false">
      <c r="A1316" s="0" t="s">
        <v>1913</v>
      </c>
    </row>
    <row r="1317" customFormat="false" ht="12.8" hidden="false" customHeight="false" outlineLevel="0" collapsed="false">
      <c r="A1317" s="0" t="s">
        <v>1914</v>
      </c>
    </row>
    <row r="1318" customFormat="false" ht="12.8" hidden="false" customHeight="false" outlineLevel="0" collapsed="false">
      <c r="A1318" s="0" t="s">
        <v>1915</v>
      </c>
    </row>
    <row r="1319" customFormat="false" ht="12.8" hidden="false" customHeight="false" outlineLevel="0" collapsed="false">
      <c r="A1319" s="0" t="s">
        <v>1359</v>
      </c>
    </row>
    <row r="1320" customFormat="false" ht="12.8" hidden="false" customHeight="false" outlineLevel="0" collapsed="false">
      <c r="A1320" s="0" t="s">
        <v>1916</v>
      </c>
      <c r="B1320" s="0" t="s">
        <v>1917</v>
      </c>
    </row>
    <row r="1321" customFormat="false" ht="12.8" hidden="false" customHeight="false" outlineLevel="0" collapsed="false">
      <c r="A1321" s="0" t="s">
        <v>1918</v>
      </c>
    </row>
    <row r="1322" customFormat="false" ht="12.8" hidden="false" customHeight="false" outlineLevel="0" collapsed="false">
      <c r="A1322" s="0" t="s">
        <v>1919</v>
      </c>
    </row>
    <row r="1323" customFormat="false" ht="12.8" hidden="false" customHeight="false" outlineLevel="0" collapsed="false">
      <c r="A1323" s="0" t="s">
        <v>1920</v>
      </c>
      <c r="B1323" s="0" t="s">
        <v>1921</v>
      </c>
    </row>
    <row r="1324" customFormat="false" ht="12.8" hidden="false" customHeight="false" outlineLevel="0" collapsed="false">
      <c r="A1324" s="0" t="s">
        <v>1922</v>
      </c>
      <c r="B1324" s="0" t="s">
        <v>1923</v>
      </c>
    </row>
    <row r="1325" customFormat="false" ht="12.8" hidden="false" customHeight="false" outlineLevel="0" collapsed="false">
      <c r="A1325" s="0" t="s">
        <v>1924</v>
      </c>
    </row>
    <row r="1326" customFormat="false" ht="12.8" hidden="false" customHeight="false" outlineLevel="0" collapsed="false">
      <c r="A1326" s="0" t="s">
        <v>1925</v>
      </c>
      <c r="B1326" s="0" t="s">
        <v>1926</v>
      </c>
      <c r="C1326" s="0" t="s">
        <v>1927</v>
      </c>
    </row>
    <row r="1327" customFormat="false" ht="12.8" hidden="false" customHeight="false" outlineLevel="0" collapsed="false">
      <c r="A1327" s="0" t="s">
        <v>1928</v>
      </c>
    </row>
    <row r="1328" customFormat="false" ht="12.8" hidden="false" customHeight="false" outlineLevel="0" collapsed="false">
      <c r="A1328" s="0" t="s">
        <v>1929</v>
      </c>
      <c r="B1328" s="0" t="s">
        <v>1930</v>
      </c>
      <c r="C1328" s="0" t="s">
        <v>1931</v>
      </c>
      <c r="D1328" s="0" t="s">
        <v>1932</v>
      </c>
    </row>
    <row r="1329" customFormat="false" ht="12.8" hidden="false" customHeight="false" outlineLevel="0" collapsed="false">
      <c r="A1329" s="0" t="s">
        <v>1933</v>
      </c>
      <c r="B1329" s="0" t="s">
        <v>1934</v>
      </c>
    </row>
    <row r="1330" customFormat="false" ht="12.8" hidden="false" customHeight="false" outlineLevel="0" collapsed="false">
      <c r="A1330" s="0" t="s">
        <v>1935</v>
      </c>
    </row>
    <row r="1331" customFormat="false" ht="12.8" hidden="false" customHeight="false" outlineLevel="0" collapsed="false">
      <c r="A1331" s="0" t="s">
        <v>1936</v>
      </c>
    </row>
    <row r="1332" customFormat="false" ht="12.8" hidden="false" customHeight="false" outlineLevel="0" collapsed="false">
      <c r="A1332" s="0" t="s">
        <v>1937</v>
      </c>
      <c r="B1332" s="0" t="s">
        <v>1938</v>
      </c>
    </row>
    <row r="1333" customFormat="false" ht="12.8" hidden="false" customHeight="false" outlineLevel="0" collapsed="false">
      <c r="A1333" s="0" t="s">
        <v>1939</v>
      </c>
    </row>
    <row r="1334" customFormat="false" ht="12.8" hidden="false" customHeight="false" outlineLevel="0" collapsed="false">
      <c r="A1334" s="0" t="s">
        <v>1940</v>
      </c>
    </row>
    <row r="1335" customFormat="false" ht="12.8" hidden="false" customHeight="false" outlineLevel="0" collapsed="false">
      <c r="A1335" s="0" t="s">
        <v>1941</v>
      </c>
    </row>
    <row r="1336" customFormat="false" ht="12.8" hidden="false" customHeight="false" outlineLevel="0" collapsed="false">
      <c r="A1336" s="0" t="s">
        <v>1942</v>
      </c>
      <c r="B1336" s="0" t="s">
        <v>1943</v>
      </c>
    </row>
    <row r="1337" customFormat="false" ht="12.8" hidden="false" customHeight="false" outlineLevel="0" collapsed="false">
      <c r="A1337" s="0" t="s">
        <v>1944</v>
      </c>
      <c r="B1337" s="0" t="s">
        <v>1945</v>
      </c>
      <c r="C1337" s="0" t="s">
        <v>1946</v>
      </c>
      <c r="D1337" s="0" t="s">
        <v>1947</v>
      </c>
    </row>
    <row r="1338" customFormat="false" ht="12.8" hidden="false" customHeight="false" outlineLevel="0" collapsed="false">
      <c r="A1338" s="0" t="s">
        <v>1948</v>
      </c>
    </row>
    <row r="1339" customFormat="false" ht="12.8" hidden="false" customHeight="false" outlineLevel="0" collapsed="false">
      <c r="A1339" s="0" t="s">
        <v>1949</v>
      </c>
    </row>
    <row r="1340" customFormat="false" ht="12.8" hidden="false" customHeight="false" outlineLevel="0" collapsed="false">
      <c r="A1340" s="0" t="s">
        <v>1950</v>
      </c>
    </row>
    <row r="1341" customFormat="false" ht="12.8" hidden="false" customHeight="false" outlineLevel="0" collapsed="false">
      <c r="A1341" s="0" t="s">
        <v>1951</v>
      </c>
      <c r="B1341" s="0" t="s">
        <v>1952</v>
      </c>
      <c r="C1341" s="0" t="s">
        <v>1953</v>
      </c>
    </row>
    <row r="1342" customFormat="false" ht="12.8" hidden="false" customHeight="false" outlineLevel="0" collapsed="false">
      <c r="A1342" s="0" t="s">
        <v>1954</v>
      </c>
    </row>
    <row r="1343" customFormat="false" ht="12.8" hidden="false" customHeight="false" outlineLevel="0" collapsed="false">
      <c r="A1343" s="0" t="s">
        <v>1955</v>
      </c>
      <c r="B1343" s="0" t="s">
        <v>1956</v>
      </c>
    </row>
    <row r="1344" customFormat="false" ht="12.8" hidden="false" customHeight="false" outlineLevel="0" collapsed="false">
      <c r="A1344" s="0" t="s">
        <v>1957</v>
      </c>
    </row>
    <row r="1345" customFormat="false" ht="12.8" hidden="false" customHeight="false" outlineLevel="0" collapsed="false">
      <c r="A1345" s="0" t="s">
        <v>1958</v>
      </c>
    </row>
    <row r="1346" customFormat="false" ht="12.8" hidden="false" customHeight="false" outlineLevel="0" collapsed="false">
      <c r="A1346" s="0" t="s">
        <v>1959</v>
      </c>
    </row>
    <row r="1347" customFormat="false" ht="12.8" hidden="false" customHeight="false" outlineLevel="0" collapsed="false">
      <c r="A1347" s="0" t="s">
        <v>1960</v>
      </c>
    </row>
    <row r="1348" customFormat="false" ht="12.8" hidden="false" customHeight="false" outlineLevel="0" collapsed="false">
      <c r="A1348" s="0" t="s">
        <v>1961</v>
      </c>
    </row>
    <row r="1349" customFormat="false" ht="12.8" hidden="false" customHeight="false" outlineLevel="0" collapsed="false">
      <c r="A1349" s="0" t="s">
        <v>1962</v>
      </c>
    </row>
    <row r="1350" customFormat="false" ht="12.8" hidden="false" customHeight="false" outlineLevel="0" collapsed="false">
      <c r="A1350" s="0" t="s">
        <v>1963</v>
      </c>
    </row>
    <row r="1351" customFormat="false" ht="12.8" hidden="false" customHeight="false" outlineLevel="0" collapsed="false">
      <c r="A1351" s="0" t="s">
        <v>1964</v>
      </c>
    </row>
    <row r="1352" customFormat="false" ht="12.8" hidden="false" customHeight="false" outlineLevel="0" collapsed="false">
      <c r="A1352" s="0" t="s">
        <v>1965</v>
      </c>
      <c r="B1352" s="0" t="s">
        <v>1966</v>
      </c>
    </row>
    <row r="1353" customFormat="false" ht="12.8" hidden="false" customHeight="false" outlineLevel="0" collapsed="false">
      <c r="A1353" s="0" t="s">
        <v>1967</v>
      </c>
      <c r="B1353" s="0" t="s">
        <v>1968</v>
      </c>
    </row>
    <row r="1354" customFormat="false" ht="12.8" hidden="false" customHeight="false" outlineLevel="0" collapsed="false">
      <c r="A1354" s="0" t="s">
        <v>1969</v>
      </c>
    </row>
    <row r="1355" customFormat="false" ht="12.8" hidden="false" customHeight="false" outlineLevel="0" collapsed="false">
      <c r="A1355" s="0" t="s">
        <v>1970</v>
      </c>
      <c r="B1355" s="0" t="s">
        <v>1971</v>
      </c>
      <c r="C1355" s="0" t="s">
        <v>1972</v>
      </c>
    </row>
    <row r="1356" customFormat="false" ht="12.8" hidden="false" customHeight="false" outlineLevel="0" collapsed="false">
      <c r="A1356" s="0" t="s">
        <v>1973</v>
      </c>
      <c r="B1356" s="0" t="s">
        <v>1974</v>
      </c>
    </row>
    <row r="1357" customFormat="false" ht="12.8" hidden="false" customHeight="false" outlineLevel="0" collapsed="false">
      <c r="A1357" s="0" t="s">
        <v>1975</v>
      </c>
      <c r="B1357" s="0" t="s">
        <v>1976</v>
      </c>
    </row>
    <row r="1358" customFormat="false" ht="12.8" hidden="false" customHeight="false" outlineLevel="0" collapsed="false">
      <c r="A1358" s="0" t="s">
        <v>1977</v>
      </c>
      <c r="B1358" s="0" t="s">
        <v>1978</v>
      </c>
      <c r="C1358" s="0" t="s">
        <v>1979</v>
      </c>
    </row>
    <row r="1359" customFormat="false" ht="12.8" hidden="false" customHeight="false" outlineLevel="0" collapsed="false">
      <c r="A1359" s="0" t="s">
        <v>1980</v>
      </c>
      <c r="B1359" s="0" t="s">
        <v>1981</v>
      </c>
      <c r="C1359" s="0" t="s">
        <v>1982</v>
      </c>
      <c r="D1359" s="0" t="s">
        <v>1983</v>
      </c>
      <c r="E1359" s="0" t="s">
        <v>1984</v>
      </c>
    </row>
    <row r="1360" customFormat="false" ht="12.8" hidden="false" customHeight="false" outlineLevel="0" collapsed="false">
      <c r="A1360" s="0" t="s">
        <v>1985</v>
      </c>
      <c r="B1360" s="0" t="s">
        <v>1986</v>
      </c>
    </row>
    <row r="1361" customFormat="false" ht="12.8" hidden="false" customHeight="false" outlineLevel="0" collapsed="false">
      <c r="A1361" s="0" t="s">
        <v>1987</v>
      </c>
      <c r="B1361" s="0" t="s">
        <v>1988</v>
      </c>
    </row>
    <row r="1362" customFormat="false" ht="12.8" hidden="false" customHeight="false" outlineLevel="0" collapsed="false">
      <c r="A1362" s="0" t="s">
        <v>1989</v>
      </c>
    </row>
    <row r="1363" customFormat="false" ht="12.8" hidden="false" customHeight="false" outlineLevel="0" collapsed="false">
      <c r="A1363" s="0" t="s">
        <v>1990</v>
      </c>
      <c r="B1363" s="0" t="s">
        <v>1991</v>
      </c>
    </row>
    <row r="1364" customFormat="false" ht="12.8" hidden="false" customHeight="false" outlineLevel="0" collapsed="false">
      <c r="A1364" s="0" t="s">
        <v>1992</v>
      </c>
    </row>
    <row r="1365" customFormat="false" ht="12.8" hidden="false" customHeight="false" outlineLevel="0" collapsed="false">
      <c r="A1365" s="0" t="s">
        <v>1993</v>
      </c>
      <c r="B1365" s="0" t="s">
        <v>1994</v>
      </c>
    </row>
    <row r="1366" customFormat="false" ht="12.8" hidden="false" customHeight="false" outlineLevel="0" collapsed="false">
      <c r="A1366" s="0" t="s">
        <v>1995</v>
      </c>
      <c r="B1366" s="0" t="s">
        <v>1996</v>
      </c>
    </row>
    <row r="1367" customFormat="false" ht="12.8" hidden="false" customHeight="false" outlineLevel="0" collapsed="false">
      <c r="A1367" s="0" t="s">
        <v>1997</v>
      </c>
      <c r="B1367" s="0" t="s">
        <v>1998</v>
      </c>
    </row>
    <row r="1368" customFormat="false" ht="12.8" hidden="false" customHeight="false" outlineLevel="0" collapsed="false">
      <c r="A1368" s="0" t="s">
        <v>1999</v>
      </c>
      <c r="B1368" s="0" t="s">
        <v>2000</v>
      </c>
    </row>
    <row r="1369" customFormat="false" ht="12.8" hidden="false" customHeight="false" outlineLevel="0" collapsed="false">
      <c r="A1369" s="0" t="s">
        <v>2001</v>
      </c>
    </row>
    <row r="1370" customFormat="false" ht="12.8" hidden="false" customHeight="false" outlineLevel="0" collapsed="false">
      <c r="A1370" s="0" t="s">
        <v>2002</v>
      </c>
      <c r="B1370" s="0" t="s">
        <v>2003</v>
      </c>
    </row>
    <row r="1371" customFormat="false" ht="12.8" hidden="false" customHeight="false" outlineLevel="0" collapsed="false">
      <c r="A1371" s="0" t="s">
        <v>2004</v>
      </c>
    </row>
    <row r="1372" customFormat="false" ht="12.8" hidden="false" customHeight="false" outlineLevel="0" collapsed="false">
      <c r="A1372" s="0" t="s">
        <v>2005</v>
      </c>
    </row>
    <row r="1373" customFormat="false" ht="12.8" hidden="false" customHeight="false" outlineLevel="0" collapsed="false">
      <c r="A1373" s="0" t="s">
        <v>2006</v>
      </c>
    </row>
    <row r="1374" customFormat="false" ht="12.8" hidden="false" customHeight="false" outlineLevel="0" collapsed="false">
      <c r="A1374" s="0" t="s">
        <v>2007</v>
      </c>
    </row>
    <row r="1375" customFormat="false" ht="12.8" hidden="false" customHeight="false" outlineLevel="0" collapsed="false">
      <c r="A1375" s="0" t="s">
        <v>2008</v>
      </c>
    </row>
    <row r="1376" customFormat="false" ht="12.8" hidden="false" customHeight="false" outlineLevel="0" collapsed="false">
      <c r="A1376" s="0" t="s">
        <v>2009</v>
      </c>
    </row>
    <row r="1377" customFormat="false" ht="12.8" hidden="false" customHeight="false" outlineLevel="0" collapsed="false">
      <c r="A1377" s="0" t="s">
        <v>2010</v>
      </c>
    </row>
    <row r="1378" customFormat="false" ht="12.8" hidden="false" customHeight="false" outlineLevel="0" collapsed="false">
      <c r="A1378" s="0" t="s">
        <v>2011</v>
      </c>
    </row>
    <row r="1379" customFormat="false" ht="12.8" hidden="false" customHeight="false" outlineLevel="0" collapsed="false">
      <c r="A1379" s="0" t="s">
        <v>2012</v>
      </c>
    </row>
    <row r="1380" customFormat="false" ht="12.8" hidden="false" customHeight="false" outlineLevel="0" collapsed="false">
      <c r="A1380" s="0" t="s">
        <v>2013</v>
      </c>
    </row>
    <row r="1381" customFormat="false" ht="12.8" hidden="false" customHeight="false" outlineLevel="0" collapsed="false">
      <c r="A1381" s="0" t="s">
        <v>2014</v>
      </c>
    </row>
    <row r="1382" customFormat="false" ht="12.8" hidden="false" customHeight="false" outlineLevel="0" collapsed="false">
      <c r="A1382" s="0" t="s">
        <v>2015</v>
      </c>
    </row>
    <row r="1383" customFormat="false" ht="12.8" hidden="false" customHeight="false" outlineLevel="0" collapsed="false">
      <c r="A1383" s="0" t="s">
        <v>2016</v>
      </c>
    </row>
    <row r="1384" customFormat="false" ht="12.8" hidden="false" customHeight="false" outlineLevel="0" collapsed="false">
      <c r="A1384" s="0" t="s">
        <v>2017</v>
      </c>
      <c r="B1384" s="0" t="s">
        <v>2018</v>
      </c>
    </row>
    <row r="1385" customFormat="false" ht="12.8" hidden="false" customHeight="false" outlineLevel="0" collapsed="false">
      <c r="A1385" s="0" t="s">
        <v>2019</v>
      </c>
      <c r="B1385" s="0" t="s">
        <v>2020</v>
      </c>
    </row>
    <row r="1386" customFormat="false" ht="12.8" hidden="false" customHeight="false" outlineLevel="0" collapsed="false">
      <c r="A1386" s="0" t="s">
        <v>2021</v>
      </c>
    </row>
    <row r="1387" customFormat="false" ht="12.8" hidden="false" customHeight="false" outlineLevel="0" collapsed="false">
      <c r="A1387" s="0" t="s">
        <v>2022</v>
      </c>
      <c r="B1387" s="0" t="s">
        <v>2023</v>
      </c>
    </row>
    <row r="1388" customFormat="false" ht="12.8" hidden="false" customHeight="false" outlineLevel="0" collapsed="false">
      <c r="A1388" s="0" t="s">
        <v>2024</v>
      </c>
      <c r="B1388" s="0" t="s">
        <v>2025</v>
      </c>
    </row>
    <row r="1389" customFormat="false" ht="12.8" hidden="false" customHeight="false" outlineLevel="0" collapsed="false">
      <c r="A1389" s="0" t="s">
        <v>2026</v>
      </c>
      <c r="B1389" s="0" t="e">
        <f aca="false">Y$s‘N_x0013_(± F“–3_x001a_BRŽ½;µ^$ÚÙ‘;¦ÊBšØÞ:Š_x0002__x000c_"ºœ”=ºšG.Û¯[ÜÅý…›rÑ5_x0017_Šòq*ªûÖþê¾žÆó%	_x0010__x0017_ß™_x001f__x000b_q—ÞÏé“.êÄê–›”¶^àjWuY¨ZY__x0001_¹S!_x001f_©_x001c_tÆ_x001c_ÆÐE?_x0001_R</f>
        <v>#N/A</v>
      </c>
      <c r="C1389" s="0" t="s">
        <v>2027</v>
      </c>
    </row>
    <row r="1390" customFormat="false" ht="12.8" hidden="false" customHeight="false" outlineLevel="0" collapsed="false">
      <c r="A1390" s="0" t="s">
        <v>2028</v>
      </c>
    </row>
    <row r="1391" customFormat="false" ht="12.8" hidden="false" customHeight="false" outlineLevel="0" collapsed="false">
      <c r="A1391" s="0" t="s">
        <v>2029</v>
      </c>
    </row>
    <row r="1392" customFormat="false" ht="12.8" hidden="false" customHeight="false" outlineLevel="0" collapsed="false">
      <c r="A1392" s="0" t="s">
        <v>2030</v>
      </c>
    </row>
    <row r="1393" customFormat="false" ht="12.8" hidden="false" customHeight="false" outlineLevel="0" collapsed="false">
      <c r="A1393" s="0" t="s">
        <v>2031</v>
      </c>
    </row>
    <row r="1394" customFormat="false" ht="12.8" hidden="false" customHeight="false" outlineLevel="0" collapsed="false">
      <c r="A1394" s="0" t="s">
        <v>2032</v>
      </c>
    </row>
    <row r="1395" customFormat="false" ht="12.8" hidden="false" customHeight="false" outlineLevel="0" collapsed="false">
      <c r="A1395" s="0" t="s">
        <v>2033</v>
      </c>
      <c r="B1395" s="0" t="s">
        <v>2034</v>
      </c>
      <c r="C1395" s="0" t="e">
        <f aca="false">&amp;_hõ}_x0019_½í4t_x000f_	&gt;_x0002_í}ÞeõóE„i¥½oá(áŽé+_x0018_õˆÌRŠb</f>
        <v>#VALUE!</v>
      </c>
      <c r="D1395" s="0" t="s">
        <v>2035</v>
      </c>
      <c r="E1395" s="0" t="s">
        <v>2036</v>
      </c>
    </row>
    <row r="1396" customFormat="false" ht="12.8" hidden="false" customHeight="false" outlineLevel="0" collapsed="false">
      <c r="A1396" s="0" t="s">
        <v>2037</v>
      </c>
      <c r="B1396" s="0" t="s">
        <v>2038</v>
      </c>
    </row>
    <row r="1397" customFormat="false" ht="12.8" hidden="false" customHeight="false" outlineLevel="0" collapsed="false">
      <c r="A1397" s="0" t="s">
        <v>2039</v>
      </c>
      <c r="B1397" s="0" t="s">
        <v>2040</v>
      </c>
      <c r="C1397" s="0" t="s">
        <v>2041</v>
      </c>
      <c r="D1397" s="0" t="s">
        <v>2042</v>
      </c>
      <c r="E1397" s="0" t="s">
        <v>2043</v>
      </c>
    </row>
    <row r="1398" customFormat="false" ht="12.8" hidden="false" customHeight="false" outlineLevel="0" collapsed="false">
      <c r="A1398" s="0" t="s">
        <v>2044</v>
      </c>
    </row>
    <row r="1399" customFormat="false" ht="12.8" hidden="false" customHeight="false" outlineLevel="0" collapsed="false">
      <c r="A1399" s="0" t="s">
        <v>2045</v>
      </c>
    </row>
    <row r="1400" customFormat="false" ht="12.8" hidden="false" customHeight="false" outlineLevel="0" collapsed="false">
      <c r="A1400" s="0" t="s">
        <v>2046</v>
      </c>
    </row>
    <row r="1401" customFormat="false" ht="12.8" hidden="false" customHeight="false" outlineLevel="0" collapsed="false">
      <c r="A1401" s="0" t="s">
        <v>2047</v>
      </c>
      <c r="B1401" s="0" t="s">
        <v>2048</v>
      </c>
    </row>
    <row r="1402" customFormat="false" ht="12.8" hidden="false" customHeight="false" outlineLevel="0" collapsed="false">
      <c r="A1402" s="0" t="s">
        <v>2049</v>
      </c>
    </row>
    <row r="1403" customFormat="false" ht="12.8" hidden="false" customHeight="false" outlineLevel="0" collapsed="false">
      <c r="A1403" s="0" t="s">
        <v>2050</v>
      </c>
      <c r="B1403" s="0" t="s">
        <v>2051</v>
      </c>
    </row>
    <row r="1404" customFormat="false" ht="12.8" hidden="false" customHeight="false" outlineLevel="0" collapsed="false">
      <c r="A1404" s="0" t="s">
        <v>2052</v>
      </c>
    </row>
    <row r="1405" customFormat="false" ht="12.8" hidden="false" customHeight="false" outlineLevel="0" collapsed="false">
      <c r="A1405" s="0" t="s">
        <v>2053</v>
      </c>
    </row>
    <row r="1406" customFormat="false" ht="12.8" hidden="false" customHeight="false" outlineLevel="0" collapsed="false">
      <c r="A1406" s="0" t="s">
        <v>2054</v>
      </c>
    </row>
    <row r="1407" customFormat="false" ht="12.8" hidden="false" customHeight="false" outlineLevel="0" collapsed="false">
      <c r="A1407" s="0" t="s">
        <v>2055</v>
      </c>
    </row>
    <row r="1408" customFormat="false" ht="12.8" hidden="false" customHeight="false" outlineLevel="0" collapsed="false">
      <c r="A1408" s="0" t="s">
        <v>2056</v>
      </c>
    </row>
    <row r="1409" customFormat="false" ht="12.8" hidden="false" customHeight="false" outlineLevel="0" collapsed="false">
      <c r="A1409" s="0" t="s">
        <v>2057</v>
      </c>
      <c r="B1409" s="0" t="s">
        <v>2058</v>
      </c>
    </row>
    <row r="1410" customFormat="false" ht="12.8" hidden="false" customHeight="false" outlineLevel="0" collapsed="false">
      <c r="A1410" s="0" t="s">
        <v>2059</v>
      </c>
      <c r="B1410" s="0" t="s">
        <v>2060</v>
      </c>
    </row>
    <row r="1411" customFormat="false" ht="12.8" hidden="false" customHeight="false" outlineLevel="0" collapsed="false">
      <c r="A1411" s="0" t="s">
        <v>2061</v>
      </c>
      <c r="B1411" s="0" t="s">
        <v>2062</v>
      </c>
    </row>
    <row r="1412" customFormat="false" ht="12.8" hidden="false" customHeight="false" outlineLevel="0" collapsed="false">
      <c r="A1412" s="0" t="s">
        <v>2063</v>
      </c>
    </row>
    <row r="1413" customFormat="false" ht="12.8" hidden="false" customHeight="false" outlineLevel="0" collapsed="false">
      <c r="A1413" s="0" t="s">
        <v>2064</v>
      </c>
    </row>
    <row r="1414" customFormat="false" ht="12.8" hidden="false" customHeight="false" outlineLevel="0" collapsed="false">
      <c r="A1414" s="0" t="s">
        <v>2065</v>
      </c>
    </row>
    <row r="1415" customFormat="false" ht="12.8" hidden="false" customHeight="false" outlineLevel="0" collapsed="false">
      <c r="A1415" s="0" t="s">
        <v>2066</v>
      </c>
      <c r="B1415" s="0" t="s">
        <v>2067</v>
      </c>
    </row>
    <row r="1416" customFormat="false" ht="12.8" hidden="false" customHeight="false" outlineLevel="0" collapsed="false">
      <c r="A1416" s="0" t="s">
        <v>2068</v>
      </c>
    </row>
    <row r="1417" customFormat="false" ht="12.8" hidden="false" customHeight="false" outlineLevel="0" collapsed="false">
      <c r="A1417" s="0" t="s">
        <v>2069</v>
      </c>
    </row>
    <row r="1418" customFormat="false" ht="12.8" hidden="false" customHeight="false" outlineLevel="0" collapsed="false">
      <c r="A1418" s="0" t="s">
        <v>2070</v>
      </c>
      <c r="B1418" s="0" t="s">
        <v>2071</v>
      </c>
    </row>
    <row r="1419" customFormat="false" ht="12.8" hidden="false" customHeight="false" outlineLevel="0" collapsed="false">
      <c r="A1419" s="0" t="s">
        <v>2072</v>
      </c>
    </row>
    <row r="1420" customFormat="false" ht="12.8" hidden="false" customHeight="false" outlineLevel="0" collapsed="false">
      <c r="A1420" s="0" t="s">
        <v>2073</v>
      </c>
    </row>
    <row r="1421" customFormat="false" ht="12.8" hidden="false" customHeight="false" outlineLevel="0" collapsed="false">
      <c r="A1421" s="0" t="s">
        <v>2074</v>
      </c>
      <c r="B1421" s="0" t="s">
        <v>2075</v>
      </c>
    </row>
    <row r="1422" customFormat="false" ht="12.8" hidden="false" customHeight="false" outlineLevel="0" collapsed="false">
      <c r="A1422" s="0" t="s">
        <v>2076</v>
      </c>
      <c r="B1422" s="0" t="s">
        <v>2077</v>
      </c>
      <c r="C1422" s="0" t="s">
        <v>2078</v>
      </c>
      <c r="D1422" s="0" t="s">
        <v>2079</v>
      </c>
    </row>
    <row r="1423" customFormat="false" ht="12.8" hidden="false" customHeight="false" outlineLevel="0" collapsed="false">
      <c r="A1423" s="0" t="s">
        <v>2080</v>
      </c>
    </row>
    <row r="1424" customFormat="false" ht="12.8" hidden="false" customHeight="false" outlineLevel="0" collapsed="false">
      <c r="A1424" s="0" t="s">
        <v>2081</v>
      </c>
      <c r="B1424" s="0" t="s">
        <v>2082</v>
      </c>
      <c r="C1424" s="0" t="s">
        <v>2083</v>
      </c>
      <c r="D1424" s="0" t="s">
        <v>2084</v>
      </c>
    </row>
    <row r="1425" customFormat="false" ht="12.8" hidden="false" customHeight="false" outlineLevel="0" collapsed="false">
      <c r="A1425" s="0" t="s">
        <v>2085</v>
      </c>
    </row>
    <row r="1426" customFormat="false" ht="12.8" hidden="false" customHeight="false" outlineLevel="0" collapsed="false">
      <c r="A1426" s="0" t="s">
        <v>2086</v>
      </c>
      <c r="B1426" s="0" t="s">
        <v>2087</v>
      </c>
    </row>
    <row r="1427" customFormat="false" ht="12.8" hidden="false" customHeight="false" outlineLevel="0" collapsed="false">
      <c r="A1427" s="0" t="s">
        <v>2088</v>
      </c>
    </row>
    <row r="1428" customFormat="false" ht="12.8" hidden="false" customHeight="false" outlineLevel="0" collapsed="false">
      <c r="A1428" s="0" t="s">
        <v>2089</v>
      </c>
      <c r="B1428" s="0" t="s">
        <v>2090</v>
      </c>
    </row>
    <row r="1429" customFormat="false" ht="12.8" hidden="false" customHeight="false" outlineLevel="0" collapsed="false">
      <c r="A1429" s="0" t="s">
        <v>2091</v>
      </c>
      <c r="B1429" s="0" t="s">
        <v>2092</v>
      </c>
    </row>
    <row r="1430" customFormat="false" ht="12.8" hidden="false" customHeight="false" outlineLevel="0" collapsed="false">
      <c r="A1430" s="0" t="s">
        <v>2093</v>
      </c>
      <c r="B1430" s="0" t="s">
        <v>2094</v>
      </c>
    </row>
    <row r="1431" customFormat="false" ht="12.8" hidden="false" customHeight="false" outlineLevel="0" collapsed="false">
      <c r="A1431" s="0" t="s">
        <v>2095</v>
      </c>
      <c r="B1431" s="0" t="s">
        <v>2096</v>
      </c>
    </row>
    <row r="1432" customFormat="false" ht="12.8" hidden="false" customHeight="false" outlineLevel="0" collapsed="false">
      <c r="A1432" s="0" t="s">
        <v>2097</v>
      </c>
      <c r="B1432" s="0" t="s">
        <v>2098</v>
      </c>
    </row>
    <row r="1433" customFormat="false" ht="12.8" hidden="false" customHeight="false" outlineLevel="0" collapsed="false">
      <c r="A1433" s="0" t="s">
        <v>2099</v>
      </c>
    </row>
    <row r="1434" customFormat="false" ht="12.8" hidden="false" customHeight="false" outlineLevel="0" collapsed="false">
      <c r="A1434" s="0" t="s">
        <v>2100</v>
      </c>
      <c r="B1434" s="0" t="s">
        <v>2101</v>
      </c>
    </row>
    <row r="1435" customFormat="false" ht="12.8" hidden="false" customHeight="false" outlineLevel="0" collapsed="false">
      <c r="A1435" s="0" t="s">
        <v>2102</v>
      </c>
      <c r="B1435" s="0" t="s">
        <v>2103</v>
      </c>
    </row>
    <row r="1436" customFormat="false" ht="12.8" hidden="false" customHeight="false" outlineLevel="0" collapsed="false">
      <c r="A1436" s="0" t="s">
        <v>2104</v>
      </c>
    </row>
    <row r="1437" customFormat="false" ht="12.8" hidden="false" customHeight="false" outlineLevel="0" collapsed="false">
      <c r="A1437" s="0" t="s">
        <v>2105</v>
      </c>
    </row>
    <row r="1438" customFormat="false" ht="12.8" hidden="false" customHeight="false" outlineLevel="0" collapsed="false">
      <c r="A1438" s="0" t="s">
        <v>2106</v>
      </c>
    </row>
    <row r="1439" customFormat="false" ht="12.8" hidden="false" customHeight="false" outlineLevel="0" collapsed="false">
      <c r="A1439" s="0" t="s">
        <v>2107</v>
      </c>
    </row>
    <row r="1440" customFormat="false" ht="12.8" hidden="false" customHeight="false" outlineLevel="0" collapsed="false">
      <c r="A1440" s="0" t="s">
        <v>2108</v>
      </c>
    </row>
    <row r="1441" customFormat="false" ht="12.8" hidden="false" customHeight="false" outlineLevel="0" collapsed="false">
      <c r="A1441" s="0" t="s">
        <v>2109</v>
      </c>
    </row>
    <row r="1442" customFormat="false" ht="12.8" hidden="false" customHeight="false" outlineLevel="0" collapsed="false">
      <c r="A1442" s="0" t="s">
        <v>2110</v>
      </c>
      <c r="B1442" s="0" t="s">
        <v>2111</v>
      </c>
    </row>
    <row r="1443" customFormat="false" ht="12.8" hidden="false" customHeight="false" outlineLevel="0" collapsed="false">
      <c r="A1443" s="0" t="s">
        <v>2112</v>
      </c>
    </row>
    <row r="1444" customFormat="false" ht="12.8" hidden="false" customHeight="false" outlineLevel="0" collapsed="false">
      <c r="A1444" s="0" t="s">
        <v>2113</v>
      </c>
    </row>
    <row r="1445" customFormat="false" ht="12.8" hidden="false" customHeight="false" outlineLevel="0" collapsed="false">
      <c r="A1445" s="0" t="s">
        <v>2114</v>
      </c>
    </row>
    <row r="1446" customFormat="false" ht="12.8" hidden="false" customHeight="false" outlineLevel="0" collapsed="false">
      <c r="A1446" s="0" t="s">
        <v>2115</v>
      </c>
    </row>
    <row r="1447" customFormat="false" ht="12.8" hidden="false" customHeight="false" outlineLevel="0" collapsed="false">
      <c r="A1447" s="0" t="s">
        <v>2116</v>
      </c>
    </row>
    <row r="1448" customFormat="false" ht="12.8" hidden="false" customHeight="false" outlineLevel="0" collapsed="false">
      <c r="A1448" s="0" t="s">
        <v>2117</v>
      </c>
    </row>
    <row r="1449" customFormat="false" ht="12.8" hidden="false" customHeight="false" outlineLevel="0" collapsed="false">
      <c r="A1449" s="0" t="s">
        <v>2118</v>
      </c>
    </row>
    <row r="1450" customFormat="false" ht="12.8" hidden="false" customHeight="false" outlineLevel="0" collapsed="false">
      <c r="A1450" s="0" t="s">
        <v>2119</v>
      </c>
    </row>
    <row r="1451" customFormat="false" ht="12.8" hidden="false" customHeight="false" outlineLevel="0" collapsed="false">
      <c r="A1451" s="0" t="s">
        <v>2120</v>
      </c>
    </row>
    <row r="1452" customFormat="false" ht="12.8" hidden="false" customHeight="false" outlineLevel="0" collapsed="false">
      <c r="A1452" s="0" t="s">
        <v>2121</v>
      </c>
    </row>
    <row r="1453" customFormat="false" ht="12.8" hidden="false" customHeight="false" outlineLevel="0" collapsed="false">
      <c r="A1453" s="0" t="s">
        <v>2122</v>
      </c>
      <c r="B1453" s="0" t="s">
        <v>2123</v>
      </c>
    </row>
    <row r="1454" customFormat="false" ht="12.8" hidden="false" customHeight="false" outlineLevel="0" collapsed="false">
      <c r="A1454" s="0" t="s">
        <v>2124</v>
      </c>
      <c r="B1454" s="0" t="s">
        <v>2125</v>
      </c>
    </row>
    <row r="1455" customFormat="false" ht="12.8" hidden="false" customHeight="false" outlineLevel="0" collapsed="false">
      <c r="A1455" s="0" t="s">
        <v>2126</v>
      </c>
      <c r="B1455" s="0" t="s">
        <v>2127</v>
      </c>
      <c r="C1455" s="0" t="s">
        <v>2128</v>
      </c>
    </row>
    <row r="1456" customFormat="false" ht="12.8" hidden="false" customHeight="false" outlineLevel="0" collapsed="false">
      <c r="A1456" s="0" t="s">
        <v>2129</v>
      </c>
    </row>
    <row r="1457" customFormat="false" ht="12.8" hidden="false" customHeight="false" outlineLevel="0" collapsed="false">
      <c r="A1457" s="0" t="s">
        <v>2130</v>
      </c>
      <c r="B1457" s="0" t="s">
        <v>2131</v>
      </c>
    </row>
    <row r="1458" customFormat="false" ht="12.8" hidden="false" customHeight="false" outlineLevel="0" collapsed="false">
      <c r="A1458" s="0" t="s">
        <v>2132</v>
      </c>
    </row>
    <row r="1459" customFormat="false" ht="12.8" hidden="false" customHeight="false" outlineLevel="0" collapsed="false">
      <c r="A1459" s="0" t="s">
        <v>2133</v>
      </c>
    </row>
    <row r="1460" customFormat="false" ht="12.8" hidden="false" customHeight="false" outlineLevel="0" collapsed="false">
      <c r="A1460" s="0" t="s">
        <v>2134</v>
      </c>
    </row>
    <row r="1461" customFormat="false" ht="12.8" hidden="false" customHeight="false" outlineLevel="0" collapsed="false">
      <c r="A1461" s="0" t="s">
        <v>2135</v>
      </c>
    </row>
    <row r="1462" customFormat="false" ht="12.8" hidden="false" customHeight="false" outlineLevel="0" collapsed="false">
      <c r="A1462" s="0" t="s">
        <v>2136</v>
      </c>
    </row>
    <row r="1463" customFormat="false" ht="12.8" hidden="false" customHeight="false" outlineLevel="0" collapsed="false">
      <c r="A1463" s="0" t="s">
        <v>2137</v>
      </c>
    </row>
    <row r="1464" customFormat="false" ht="12.8" hidden="false" customHeight="false" outlineLevel="0" collapsed="false">
      <c r="A1464" s="0" t="s">
        <v>2138</v>
      </c>
    </row>
    <row r="1465" customFormat="false" ht="12.8" hidden="false" customHeight="false" outlineLevel="0" collapsed="false">
      <c r="A1465" s="0" t="s">
        <v>2139</v>
      </c>
    </row>
    <row r="1466" customFormat="false" ht="12.8" hidden="false" customHeight="false" outlineLevel="0" collapsed="false">
      <c r="A1466" s="0" t="s">
        <v>2140</v>
      </c>
    </row>
    <row r="1467" customFormat="false" ht="12.8" hidden="false" customHeight="false" outlineLevel="0" collapsed="false">
      <c r="A1467" s="0" t="s">
        <v>2141</v>
      </c>
      <c r="B1467" s="0" t="s">
        <v>2142</v>
      </c>
    </row>
    <row r="1468" customFormat="false" ht="12.8" hidden="false" customHeight="false" outlineLevel="0" collapsed="false">
      <c r="A1468" s="0" t="s">
        <v>2143</v>
      </c>
    </row>
    <row r="1469" customFormat="false" ht="12.8" hidden="false" customHeight="false" outlineLevel="0" collapsed="false">
      <c r="A1469" s="0" t="s">
        <v>2144</v>
      </c>
    </row>
    <row r="1470" customFormat="false" ht="12.8" hidden="false" customHeight="false" outlineLevel="0" collapsed="false">
      <c r="A1470" s="0" t="s">
        <v>2145</v>
      </c>
    </row>
    <row r="1471" customFormat="false" ht="12.8" hidden="false" customHeight="false" outlineLevel="0" collapsed="false">
      <c r="A1471" s="0" t="s">
        <v>2146</v>
      </c>
    </row>
    <row r="1472" customFormat="false" ht="12.8" hidden="false" customHeight="false" outlineLevel="0" collapsed="false">
      <c r="A1472" s="0" t="s">
        <v>2147</v>
      </c>
    </row>
    <row r="1473" customFormat="false" ht="12.8" hidden="false" customHeight="false" outlineLevel="0" collapsed="false">
      <c r="A1473" s="0" t="s">
        <v>2148</v>
      </c>
    </row>
    <row r="1474" customFormat="false" ht="12.8" hidden="false" customHeight="false" outlineLevel="0" collapsed="false">
      <c r="A1474" s="0" t="s">
        <v>2149</v>
      </c>
      <c r="B1474" s="0" t="s">
        <v>2150</v>
      </c>
      <c r="C1474" s="0" t="s">
        <v>2151</v>
      </c>
      <c r="D1474" s="0" t="s">
        <v>2152</v>
      </c>
      <c r="E1474" s="0" t="s">
        <v>2153</v>
      </c>
      <c r="F1474" s="0" t="s">
        <v>2154</v>
      </c>
      <c r="G1474" s="0" t="s">
        <v>2155</v>
      </c>
    </row>
    <row r="1475" customFormat="false" ht="12.8" hidden="false" customHeight="false" outlineLevel="0" collapsed="false">
      <c r="A1475" s="0" t="s">
        <v>2156</v>
      </c>
      <c r="B1475" s="0" t="s">
        <v>2157</v>
      </c>
    </row>
    <row r="1476" customFormat="false" ht="12.8" hidden="false" customHeight="false" outlineLevel="0" collapsed="false">
      <c r="A1476" s="0" t="s">
        <v>2158</v>
      </c>
      <c r="B1476" s="0" t="s">
        <v>2159</v>
      </c>
    </row>
    <row r="1477" customFormat="false" ht="12.8" hidden="false" customHeight="false" outlineLevel="0" collapsed="false">
      <c r="A1477" s="0" t="s">
        <v>2160</v>
      </c>
    </row>
    <row r="1478" customFormat="false" ht="12.8" hidden="false" customHeight="false" outlineLevel="0" collapsed="false">
      <c r="A1478" s="0" t="s">
        <v>2161</v>
      </c>
    </row>
    <row r="1479" customFormat="false" ht="12.8" hidden="false" customHeight="false" outlineLevel="0" collapsed="false">
      <c r="A1479" s="0" t="s">
        <v>2162</v>
      </c>
    </row>
    <row r="1480" customFormat="false" ht="12.8" hidden="false" customHeight="false" outlineLevel="0" collapsed="false">
      <c r="A1480" s="0" t="s">
        <v>2163</v>
      </c>
    </row>
    <row r="1481" customFormat="false" ht="12.8" hidden="false" customHeight="false" outlineLevel="0" collapsed="false">
      <c r="A1481" s="0" t="s">
        <v>2164</v>
      </c>
      <c r="B1481" s="0" t="s">
        <v>2165</v>
      </c>
    </row>
    <row r="1482" customFormat="false" ht="12.8" hidden="false" customHeight="false" outlineLevel="0" collapsed="false">
      <c r="A1482" s="0" t="s">
        <v>2166</v>
      </c>
    </row>
    <row r="1483" customFormat="false" ht="12.8" hidden="false" customHeight="false" outlineLevel="0" collapsed="false">
      <c r="A1483" s="0" t="s">
        <v>2167</v>
      </c>
    </row>
    <row r="1484" customFormat="false" ht="12.8" hidden="false" customHeight="false" outlineLevel="0" collapsed="false">
      <c r="A1484" s="0" t="s">
        <v>2168</v>
      </c>
    </row>
    <row r="1485" customFormat="false" ht="12.8" hidden="false" customHeight="false" outlineLevel="0" collapsed="false">
      <c r="A1485" s="0" t="s">
        <v>2169</v>
      </c>
    </row>
    <row r="1486" customFormat="false" ht="12.8" hidden="false" customHeight="false" outlineLevel="0" collapsed="false">
      <c r="A1486" s="0" t="s">
        <v>2170</v>
      </c>
      <c r="B1486" s="0" t="s">
        <v>2171</v>
      </c>
    </row>
    <row r="1487" customFormat="false" ht="12.8" hidden="false" customHeight="false" outlineLevel="0" collapsed="false">
      <c r="A1487" s="0" t="s">
        <v>2172</v>
      </c>
      <c r="B1487" s="0" t="s">
        <v>2173</v>
      </c>
    </row>
    <row r="1488" customFormat="false" ht="12.8" hidden="false" customHeight="false" outlineLevel="0" collapsed="false">
      <c r="A1488" s="0" t="s">
        <v>2174</v>
      </c>
      <c r="B1488" s="0" t="s">
        <v>2175</v>
      </c>
    </row>
    <row r="1489" customFormat="false" ht="12.8" hidden="false" customHeight="false" outlineLevel="0" collapsed="false">
      <c r="A1489" s="0" t="s">
        <v>2176</v>
      </c>
      <c r="B1489" s="0" t="s">
        <v>2177</v>
      </c>
      <c r="C1489" s="0" t="s">
        <v>2178</v>
      </c>
      <c r="D1489" s="0" t="s">
        <v>2179</v>
      </c>
      <c r="E1489" s="0" t="s">
        <v>2180</v>
      </c>
      <c r="F1489" s="0" t="s">
        <v>2181</v>
      </c>
    </row>
    <row r="1490" customFormat="false" ht="12.8" hidden="false" customHeight="false" outlineLevel="0" collapsed="false">
      <c r="A1490" s="0" t="s">
        <v>2182</v>
      </c>
    </row>
    <row r="1491" customFormat="false" ht="12.8" hidden="false" customHeight="false" outlineLevel="0" collapsed="false">
      <c r="A1491" s="0" t="s">
        <v>2183</v>
      </c>
    </row>
    <row r="1492" customFormat="false" ht="12.8" hidden="false" customHeight="false" outlineLevel="0" collapsed="false">
      <c r="A1492" s="0" t="s">
        <v>2184</v>
      </c>
    </row>
    <row r="1493" customFormat="false" ht="12.8" hidden="false" customHeight="false" outlineLevel="0" collapsed="false">
      <c r="A1493" s="0" t="s">
        <v>2185</v>
      </c>
      <c r="B1493" s="0" t="s">
        <v>2186</v>
      </c>
    </row>
    <row r="1494" customFormat="false" ht="12.8" hidden="false" customHeight="false" outlineLevel="0" collapsed="false">
      <c r="A1494" s="0" t="s">
        <v>2187</v>
      </c>
    </row>
    <row r="1495" customFormat="false" ht="12.8" hidden="false" customHeight="false" outlineLevel="0" collapsed="false">
      <c r="A1495" s="0" t="s">
        <v>2188</v>
      </c>
    </row>
    <row r="1496" customFormat="false" ht="12.8" hidden="false" customHeight="false" outlineLevel="0" collapsed="false">
      <c r="A1496" s="0" t="s">
        <v>2189</v>
      </c>
      <c r="B1496" s="0" t="s">
        <v>2190</v>
      </c>
      <c r="C1496" s="0" t="s">
        <v>2191</v>
      </c>
    </row>
    <row r="1497" customFormat="false" ht="12.8" hidden="false" customHeight="false" outlineLevel="0" collapsed="false">
      <c r="A1497" s="0" t="s">
        <v>2192</v>
      </c>
    </row>
    <row r="1498" customFormat="false" ht="12.8" hidden="false" customHeight="false" outlineLevel="0" collapsed="false">
      <c r="A1498" s="0" t="s">
        <v>2193</v>
      </c>
    </row>
    <row r="1499" customFormat="false" ht="12.8" hidden="false" customHeight="false" outlineLevel="0" collapsed="false">
      <c r="A1499" s="0" t="s">
        <v>2194</v>
      </c>
    </row>
    <row r="1500" customFormat="false" ht="12.8" hidden="false" customHeight="false" outlineLevel="0" collapsed="false">
      <c r="A1500" s="0" t="s">
        <v>2195</v>
      </c>
      <c r="B1500" s="0" t="s">
        <v>2196</v>
      </c>
    </row>
    <row r="1501" customFormat="false" ht="12.8" hidden="false" customHeight="false" outlineLevel="0" collapsed="false">
      <c r="A1501" s="0" t="s">
        <v>2197</v>
      </c>
    </row>
    <row r="1502" customFormat="false" ht="12.8" hidden="false" customHeight="false" outlineLevel="0" collapsed="false">
      <c r="A1502" s="0" t="s">
        <v>2198</v>
      </c>
    </row>
    <row r="1503" customFormat="false" ht="12.8" hidden="false" customHeight="false" outlineLevel="0" collapsed="false">
      <c r="A1503" s="0" t="s">
        <v>2199</v>
      </c>
      <c r="B1503" s="0" t="s">
        <v>2200</v>
      </c>
    </row>
    <row r="1504" customFormat="false" ht="12.8" hidden="false" customHeight="false" outlineLevel="0" collapsed="false">
      <c r="A1504" s="0" t="s">
        <v>2201</v>
      </c>
    </row>
    <row r="1505" customFormat="false" ht="12.8" hidden="false" customHeight="false" outlineLevel="0" collapsed="false">
      <c r="A1505" s="0" t="s">
        <v>2202</v>
      </c>
    </row>
    <row r="1506" customFormat="false" ht="12.8" hidden="false" customHeight="false" outlineLevel="0" collapsed="false">
      <c r="A1506" s="0" t="s">
        <v>2203</v>
      </c>
    </row>
    <row r="1507" customFormat="false" ht="12.8" hidden="false" customHeight="false" outlineLevel="0" collapsed="false">
      <c r="A1507" s="0" t="s">
        <v>2204</v>
      </c>
      <c r="B1507" s="0" t="s">
        <v>2205</v>
      </c>
    </row>
    <row r="1508" customFormat="false" ht="12.8" hidden="false" customHeight="false" outlineLevel="0" collapsed="false">
      <c r="A1508" s="0" t="s">
        <v>2206</v>
      </c>
    </row>
    <row r="1509" customFormat="false" ht="12.8" hidden="false" customHeight="false" outlineLevel="0" collapsed="false">
      <c r="A1509" s="0" t="s">
        <v>2207</v>
      </c>
    </row>
    <row r="1510" customFormat="false" ht="12.8" hidden="false" customHeight="false" outlineLevel="0" collapsed="false">
      <c r="A1510" s="0" t="s">
        <v>2208</v>
      </c>
      <c r="B1510" s="0" t="s">
        <v>2209</v>
      </c>
      <c r="C1510" s="0" t="s">
        <v>2210</v>
      </c>
      <c r="D1510" s="0" t="s">
        <v>2211</v>
      </c>
    </row>
    <row r="1511" customFormat="false" ht="12.8" hidden="false" customHeight="false" outlineLevel="0" collapsed="false">
      <c r="A1511" s="0" t="s">
        <v>2212</v>
      </c>
    </row>
    <row r="1512" customFormat="false" ht="12.8" hidden="false" customHeight="false" outlineLevel="0" collapsed="false">
      <c r="A1512" s="0" t="s">
        <v>2213</v>
      </c>
      <c r="B1512" s="0" t="s">
        <v>2214</v>
      </c>
    </row>
    <row r="1513" customFormat="false" ht="12.8" hidden="false" customHeight="false" outlineLevel="0" collapsed="false">
      <c r="A1513" s="0" t="s">
        <v>2215</v>
      </c>
      <c r="B1513" s="0" t="s">
        <v>2216</v>
      </c>
      <c r="C1513" s="0" t="s">
        <v>2217</v>
      </c>
    </row>
    <row r="1514" customFormat="false" ht="12.8" hidden="false" customHeight="false" outlineLevel="0" collapsed="false">
      <c r="A1514" s="0" t="s">
        <v>2218</v>
      </c>
    </row>
    <row r="1515" customFormat="false" ht="12.8" hidden="false" customHeight="false" outlineLevel="0" collapsed="false">
      <c r="A1515" s="0" t="s">
        <v>2219</v>
      </c>
    </row>
    <row r="1516" customFormat="false" ht="12.8" hidden="false" customHeight="false" outlineLevel="0" collapsed="false">
      <c r="A1516" s="0" t="s">
        <v>2220</v>
      </c>
    </row>
    <row r="1517" customFormat="false" ht="12.8" hidden="false" customHeight="false" outlineLevel="0" collapsed="false">
      <c r="A1517" s="0" t="s">
        <v>2221</v>
      </c>
    </row>
    <row r="1518" customFormat="false" ht="12.8" hidden="false" customHeight="false" outlineLevel="0" collapsed="false">
      <c r="A1518" s="0" t="s">
        <v>2222</v>
      </c>
    </row>
    <row r="1519" customFormat="false" ht="12.8" hidden="false" customHeight="false" outlineLevel="0" collapsed="false">
      <c r="A1519" s="0" t="s">
        <v>2223</v>
      </c>
    </row>
    <row r="1520" customFormat="false" ht="12.8" hidden="false" customHeight="false" outlineLevel="0" collapsed="false">
      <c r="A1520" s="0" t="s">
        <v>2224</v>
      </c>
    </row>
    <row r="1521" customFormat="false" ht="12.8" hidden="false" customHeight="false" outlineLevel="0" collapsed="false">
      <c r="A1521" s="0" t="s">
        <v>2225</v>
      </c>
    </row>
    <row r="1522" customFormat="false" ht="12.8" hidden="false" customHeight="false" outlineLevel="0" collapsed="false">
      <c r="A1522" s="0" t="s">
        <v>2226</v>
      </c>
    </row>
    <row r="1523" customFormat="false" ht="12.8" hidden="false" customHeight="false" outlineLevel="0" collapsed="false">
      <c r="A1523" s="0" t="s">
        <v>2227</v>
      </c>
    </row>
    <row r="1524" customFormat="false" ht="12.8" hidden="false" customHeight="false" outlineLevel="0" collapsed="false">
      <c r="A1524" s="0" t="s">
        <v>2228</v>
      </c>
    </row>
    <row r="1525" customFormat="false" ht="12.8" hidden="false" customHeight="false" outlineLevel="0" collapsed="false">
      <c r="A1525" s="0" t="s">
        <v>2229</v>
      </c>
      <c r="B1525" s="0" t="s">
        <v>2230</v>
      </c>
      <c r="C1525" s="0" t="s">
        <v>2231</v>
      </c>
      <c r="D1525" s="0" t="s">
        <v>2232</v>
      </c>
    </row>
    <row r="1526" customFormat="false" ht="12.8" hidden="false" customHeight="false" outlineLevel="0" collapsed="false">
      <c r="A1526" s="0" t="s">
        <v>2233</v>
      </c>
    </row>
    <row r="1527" customFormat="false" ht="12.8" hidden="false" customHeight="false" outlineLevel="0" collapsed="false">
      <c r="A1527" s="0" t="s">
        <v>2234</v>
      </c>
    </row>
    <row r="1528" customFormat="false" ht="12.8" hidden="false" customHeight="false" outlineLevel="0" collapsed="false">
      <c r="A1528" s="0" t="s">
        <v>2235</v>
      </c>
    </row>
    <row r="1529" customFormat="false" ht="12.8" hidden="false" customHeight="false" outlineLevel="0" collapsed="false">
      <c r="A1529" s="0" t="s">
        <v>2236</v>
      </c>
      <c r="B1529" s="0" t="s">
        <v>2237</v>
      </c>
    </row>
    <row r="1530" customFormat="false" ht="12.8" hidden="false" customHeight="false" outlineLevel="0" collapsed="false">
      <c r="A1530" s="0" t="s">
        <v>2238</v>
      </c>
    </row>
    <row r="1531" customFormat="false" ht="12.8" hidden="false" customHeight="false" outlineLevel="0" collapsed="false">
      <c r="A1531" s="0" t="s">
        <v>2239</v>
      </c>
    </row>
    <row r="1532" customFormat="false" ht="12.8" hidden="false" customHeight="false" outlineLevel="0" collapsed="false">
      <c r="A1532" s="0" t="s">
        <v>2240</v>
      </c>
    </row>
    <row r="1533" customFormat="false" ht="12.8" hidden="false" customHeight="false" outlineLevel="0" collapsed="false">
      <c r="A1533" s="0" t="s">
        <v>2241</v>
      </c>
    </row>
    <row r="1535" customFormat="false" ht="12.8" hidden="false" customHeight="false" outlineLevel="0" collapsed="false">
      <c r="A1535" s="0" t="s">
        <v>2242</v>
      </c>
    </row>
    <row r="1536" customFormat="false" ht="12.8" hidden="false" customHeight="false" outlineLevel="0" collapsed="false">
      <c r="A1536" s="0" t="s">
        <v>2243</v>
      </c>
    </row>
    <row r="1537" customFormat="false" ht="12.8" hidden="false" customHeight="false" outlineLevel="0" collapsed="false">
      <c r="A1537" s="0" t="s">
        <v>2244</v>
      </c>
    </row>
    <row r="1538" customFormat="false" ht="12.8" hidden="false" customHeight="false" outlineLevel="0" collapsed="false">
      <c r="A1538" s="0" t="s">
        <v>2245</v>
      </c>
    </row>
    <row r="1539" customFormat="false" ht="12.8" hidden="false" customHeight="false" outlineLevel="0" collapsed="false">
      <c r="A1539" s="0" t="s">
        <v>2246</v>
      </c>
    </row>
    <row r="1540" customFormat="false" ht="12.8" hidden="false" customHeight="false" outlineLevel="0" collapsed="false">
      <c r="A1540" s="0" t="s">
        <v>2247</v>
      </c>
      <c r="B1540" s="0" t="s">
        <v>2248</v>
      </c>
    </row>
    <row r="1541" customFormat="false" ht="12.8" hidden="false" customHeight="false" outlineLevel="0" collapsed="false">
      <c r="A1541" s="0" t="s">
        <v>2249</v>
      </c>
      <c r="B1541" s="0" t="s">
        <v>2250</v>
      </c>
      <c r="C1541" s="0" t="s">
        <v>2251</v>
      </c>
      <c r="D1541" s="0" t="s">
        <v>2252</v>
      </c>
    </row>
    <row r="1542" customFormat="false" ht="12.8" hidden="false" customHeight="false" outlineLevel="0" collapsed="false">
      <c r="B1542" s="0" t="s">
        <v>2253</v>
      </c>
      <c r="C1542" s="0" t="s">
        <v>2254</v>
      </c>
      <c r="D1542" s="0" t="s">
        <v>2255</v>
      </c>
    </row>
    <row r="1543" customFormat="false" ht="12.8" hidden="false" customHeight="false" outlineLevel="0" collapsed="false">
      <c r="A1543" s="0" t="s">
        <v>2256</v>
      </c>
    </row>
    <row r="1544" customFormat="false" ht="12.8" hidden="false" customHeight="false" outlineLevel="0" collapsed="false">
      <c r="A1544" s="0" t="s">
        <v>2257</v>
      </c>
      <c r="B1544" s="0" t="s">
        <v>2258</v>
      </c>
      <c r="C1544" s="0" t="s">
        <v>2259</v>
      </c>
    </row>
    <row r="1545" customFormat="false" ht="12.8" hidden="false" customHeight="false" outlineLevel="0" collapsed="false">
      <c r="A1545" s="0" t="s">
        <v>2260</v>
      </c>
    </row>
    <row r="1546" customFormat="false" ht="12.8" hidden="false" customHeight="false" outlineLevel="0" collapsed="false">
      <c r="A1546" s="0" t="s">
        <v>2261</v>
      </c>
    </row>
    <row r="1547" customFormat="false" ht="12.8" hidden="false" customHeight="false" outlineLevel="0" collapsed="false">
      <c r="A1547" s="0" t="s">
        <v>2262</v>
      </c>
    </row>
    <row r="1548" customFormat="false" ht="12.8" hidden="false" customHeight="false" outlineLevel="0" collapsed="false">
      <c r="A1548" s="0" t="s">
        <v>2263</v>
      </c>
    </row>
    <row r="1549" customFormat="false" ht="12.8" hidden="false" customHeight="false" outlineLevel="0" collapsed="false">
      <c r="A1549" s="0" t="s">
        <v>2264</v>
      </c>
    </row>
    <row r="1550" customFormat="false" ht="12.8" hidden="false" customHeight="false" outlineLevel="0" collapsed="false">
      <c r="A1550" s="0" t="s">
        <v>2265</v>
      </c>
      <c r="B1550" s="0" t="s">
        <v>2266</v>
      </c>
      <c r="C1550" s="0" t="s">
        <v>2267</v>
      </c>
      <c r="D1550" s="0" t="s">
        <v>2268</v>
      </c>
      <c r="E1550" s="0" t="s">
        <v>2269</v>
      </c>
    </row>
    <row r="1551" customFormat="false" ht="12.8" hidden="false" customHeight="false" outlineLevel="0" collapsed="false">
      <c r="A1551" s="0" t="s">
        <v>2270</v>
      </c>
    </row>
    <row r="1552" customFormat="false" ht="12.8" hidden="false" customHeight="false" outlineLevel="0" collapsed="false">
      <c r="A1552" s="0" t="s">
        <v>2271</v>
      </c>
    </row>
    <row r="1553" customFormat="false" ht="12.8" hidden="false" customHeight="false" outlineLevel="0" collapsed="false">
      <c r="A1553" s="0" t="s">
        <v>2272</v>
      </c>
      <c r="B1553" s="0" t="s">
        <v>2273</v>
      </c>
      <c r="C1553" s="0" t="s">
        <v>2274</v>
      </c>
    </row>
    <row r="1554" customFormat="false" ht="12.8" hidden="false" customHeight="false" outlineLevel="0" collapsed="false">
      <c r="A1554" s="0" t="s">
        <v>2275</v>
      </c>
    </row>
    <row r="1555" customFormat="false" ht="12.8" hidden="false" customHeight="false" outlineLevel="0" collapsed="false">
      <c r="A1555" s="0" t="s">
        <v>2276</v>
      </c>
    </row>
    <row r="1556" customFormat="false" ht="12.8" hidden="false" customHeight="false" outlineLevel="0" collapsed="false">
      <c r="A1556" s="0" t="s">
        <v>2277</v>
      </c>
      <c r="B1556" s="0" t="s">
        <v>2278</v>
      </c>
    </row>
    <row r="1557" customFormat="false" ht="12.8" hidden="false" customHeight="false" outlineLevel="0" collapsed="false">
      <c r="A1557" s="0" t="s">
        <v>2279</v>
      </c>
    </row>
    <row r="1558" customFormat="false" ht="12.8" hidden="false" customHeight="false" outlineLevel="0" collapsed="false">
      <c r="A1558" s="0" t="s">
        <v>2280</v>
      </c>
    </row>
    <row r="1559" customFormat="false" ht="12.8" hidden="false" customHeight="false" outlineLevel="0" collapsed="false">
      <c r="A1559" s="0" t="s">
        <v>2281</v>
      </c>
      <c r="B1559" s="0" t="s">
        <v>2282</v>
      </c>
      <c r="C1559" s="0" t="s">
        <v>2283</v>
      </c>
      <c r="D1559" s="0" t="s">
        <v>2284</v>
      </c>
    </row>
    <row r="1560" customFormat="false" ht="12.8" hidden="false" customHeight="false" outlineLevel="0" collapsed="false">
      <c r="A1560" s="0" t="s">
        <v>2285</v>
      </c>
    </row>
    <row r="1561" customFormat="false" ht="12.8" hidden="false" customHeight="false" outlineLevel="0" collapsed="false">
      <c r="A1561" s="0" t="s">
        <v>2286</v>
      </c>
      <c r="B1561" s="0" t="s">
        <v>2287</v>
      </c>
    </row>
    <row r="1562" customFormat="false" ht="12.8" hidden="false" customHeight="false" outlineLevel="0" collapsed="false">
      <c r="A1562" s="0" t="s">
        <v>2288</v>
      </c>
    </row>
    <row r="1563" customFormat="false" ht="12.8" hidden="false" customHeight="false" outlineLevel="0" collapsed="false">
      <c r="A1563" s="0" t="s">
        <v>2289</v>
      </c>
    </row>
    <row r="1564" customFormat="false" ht="12.8" hidden="false" customHeight="false" outlineLevel="0" collapsed="false">
      <c r="A1564" s="0" t="s">
        <v>2290</v>
      </c>
      <c r="B1564" s="0" t="s">
        <v>2291</v>
      </c>
    </row>
    <row r="1565" customFormat="false" ht="12.8" hidden="false" customHeight="false" outlineLevel="0" collapsed="false">
      <c r="A1565" s="0" t="s">
        <v>2292</v>
      </c>
    </row>
    <row r="1566" customFormat="false" ht="12.8" hidden="false" customHeight="false" outlineLevel="0" collapsed="false">
      <c r="A1566" s="0" t="s">
        <v>2293</v>
      </c>
    </row>
    <row r="1567" customFormat="false" ht="12.8" hidden="false" customHeight="false" outlineLevel="0" collapsed="false">
      <c r="A1567" s="0" t="s">
        <v>2294</v>
      </c>
    </row>
    <row r="1568" customFormat="false" ht="12.8" hidden="false" customHeight="false" outlineLevel="0" collapsed="false">
      <c r="A1568" s="0" t="s">
        <v>2295</v>
      </c>
      <c r="B1568" s="0" t="s">
        <v>2296</v>
      </c>
      <c r="C1568" s="0" t="s">
        <v>2297</v>
      </c>
      <c r="D1568" s="0" t="s">
        <v>2298</v>
      </c>
      <c r="E1568" s="0" t="s">
        <v>2299</v>
      </c>
    </row>
    <row r="1569" customFormat="false" ht="12.8" hidden="false" customHeight="false" outlineLevel="0" collapsed="false">
      <c r="A1569" s="0" t="s">
        <v>2300</v>
      </c>
    </row>
    <row r="1570" customFormat="false" ht="12.8" hidden="false" customHeight="false" outlineLevel="0" collapsed="false">
      <c r="A1570" s="0" t="s">
        <v>2301</v>
      </c>
      <c r="B1570" s="0" t="s">
        <v>2302</v>
      </c>
      <c r="C1570" s="0" t="s">
        <v>2303</v>
      </c>
    </row>
    <row r="1571" customFormat="false" ht="12.8" hidden="false" customHeight="false" outlineLevel="0" collapsed="false">
      <c r="A1571" s="0" t="s">
        <v>2304</v>
      </c>
      <c r="B1571" s="0" t="s">
        <v>2305</v>
      </c>
    </row>
    <row r="1572" customFormat="false" ht="12.8" hidden="false" customHeight="false" outlineLevel="0" collapsed="false">
      <c r="A1572" s="0" t="s">
        <v>2306</v>
      </c>
    </row>
    <row r="1574" customFormat="false" ht="12.8" hidden="false" customHeight="false" outlineLevel="0" collapsed="false">
      <c r="A1574" s="0" t="s">
        <v>2307</v>
      </c>
    </row>
    <row r="1575" customFormat="false" ht="12.8" hidden="false" customHeight="false" outlineLevel="0" collapsed="false">
      <c r="A1575" s="0" t="s">
        <v>2308</v>
      </c>
    </row>
    <row r="1576" customFormat="false" ht="12.8" hidden="false" customHeight="false" outlineLevel="0" collapsed="false">
      <c r="A1576" s="0" t="s">
        <v>2309</v>
      </c>
      <c r="B1576" s="0" t="s">
        <v>2310</v>
      </c>
    </row>
    <row r="1577" customFormat="false" ht="12.8" hidden="false" customHeight="false" outlineLevel="0" collapsed="false">
      <c r="A1577" s="0" t="s">
        <v>2311</v>
      </c>
    </row>
    <row r="1578" customFormat="false" ht="12.8" hidden="false" customHeight="false" outlineLevel="0" collapsed="false">
      <c r="A1578" s="0" t="s">
        <v>2312</v>
      </c>
    </row>
    <row r="1579" customFormat="false" ht="12.8" hidden="false" customHeight="false" outlineLevel="0" collapsed="false">
      <c r="A1579" s="0" t="s">
        <v>2313</v>
      </c>
    </row>
    <row r="1580" customFormat="false" ht="12.8" hidden="false" customHeight="false" outlineLevel="0" collapsed="false">
      <c r="A1580" s="0" t="s">
        <v>2314</v>
      </c>
    </row>
    <row r="1581" customFormat="false" ht="12.8" hidden="false" customHeight="false" outlineLevel="0" collapsed="false">
      <c r="A1581" s="0" t="s">
        <v>2315</v>
      </c>
    </row>
    <row r="1582" customFormat="false" ht="12.8" hidden="false" customHeight="false" outlineLevel="0" collapsed="false">
      <c r="A1582" s="0" t="s">
        <v>2316</v>
      </c>
    </row>
    <row r="1583" customFormat="false" ht="12.8" hidden="false" customHeight="false" outlineLevel="0" collapsed="false">
      <c r="A1583" s="0" t="s">
        <v>2317</v>
      </c>
    </row>
    <row r="1584" customFormat="false" ht="12.8" hidden="false" customHeight="false" outlineLevel="0" collapsed="false">
      <c r="A1584" s="0" t="s">
        <v>2318</v>
      </c>
    </row>
    <row r="1585" customFormat="false" ht="12.8" hidden="false" customHeight="false" outlineLevel="0" collapsed="false">
      <c r="A1585" s="0" t="s">
        <v>2319</v>
      </c>
    </row>
    <row r="1586" customFormat="false" ht="12.8" hidden="false" customHeight="false" outlineLevel="0" collapsed="false">
      <c r="A1586" s="0" t="e">
        <f aca="false">ôöbà~_x001a_r/_x001f_ÙžÒ‘˜ÌìçÓ*7t</f>
        <v>#N/A</v>
      </c>
      <c r="B1586" s="0" t="s">
        <v>2320</v>
      </c>
    </row>
    <row r="1587" customFormat="false" ht="12.8" hidden="false" customHeight="false" outlineLevel="0" collapsed="false">
      <c r="A1587" s="0" t="s">
        <v>2321</v>
      </c>
    </row>
    <row r="1588" customFormat="false" ht="12.8" hidden="false" customHeight="false" outlineLevel="0" collapsed="false">
      <c r="A1588" s="0" t="e">
        <f aca="false">×</f>
        <v>#N/A</v>
      </c>
    </row>
    <row r="1589" customFormat="false" ht="12.8" hidden="false" customHeight="false" outlineLevel="0" collapsed="false">
      <c r="A1589" s="0" t="s">
        <v>2322</v>
      </c>
    </row>
    <row r="1590" customFormat="false" ht="12.8" hidden="false" customHeight="false" outlineLevel="0" collapsed="false">
      <c r="A1590" s="0" t="s">
        <v>2323</v>
      </c>
    </row>
    <row r="1591" customFormat="false" ht="12.8" hidden="false" customHeight="false" outlineLevel="0" collapsed="false">
      <c r="A1591" s="0" t="s">
        <v>2324</v>
      </c>
    </row>
    <row r="1592" customFormat="false" ht="12.8" hidden="false" customHeight="false" outlineLevel="0" collapsed="false">
      <c r="A1592" s="0" t="s">
        <v>2325</v>
      </c>
    </row>
    <row r="1593" customFormat="false" ht="12.8" hidden="false" customHeight="false" outlineLevel="0" collapsed="false">
      <c r="A1593" s="0" t="s">
        <v>2326</v>
      </c>
    </row>
    <row r="1594" customFormat="false" ht="12.8" hidden="false" customHeight="false" outlineLevel="0" collapsed="false">
      <c r="A1594" s="0" t="s">
        <v>2327</v>
      </c>
    </row>
    <row r="1595" customFormat="false" ht="12.8" hidden="false" customHeight="false" outlineLevel="0" collapsed="false">
      <c r="A1595" s="0" t="s">
        <v>2328</v>
      </c>
    </row>
    <row r="1596" customFormat="false" ht="12.8" hidden="false" customHeight="false" outlineLevel="0" collapsed="false">
      <c r="A1596" s="0" t="s">
        <v>2329</v>
      </c>
    </row>
    <row r="1597" customFormat="false" ht="12.8" hidden="false" customHeight="false" outlineLevel="0" collapsed="false">
      <c r="A1597" s="0" t="s">
        <v>2330</v>
      </c>
    </row>
    <row r="1598" customFormat="false" ht="12.8" hidden="false" customHeight="false" outlineLevel="0" collapsed="false">
      <c r="A1598" s="0" t="s">
        <v>2331</v>
      </c>
    </row>
    <row r="1599" customFormat="false" ht="12.8" hidden="false" customHeight="false" outlineLevel="0" collapsed="false">
      <c r="A1599" s="0" t="s">
        <v>2332</v>
      </c>
      <c r="B1599" s="0" t="s">
        <v>2333</v>
      </c>
    </row>
    <row r="1600" customFormat="false" ht="12.8" hidden="false" customHeight="false" outlineLevel="0" collapsed="false">
      <c r="A1600" s="0" t="s">
        <v>2334</v>
      </c>
      <c r="B1600" s="0" t="s">
        <v>2335</v>
      </c>
      <c r="C1600" s="0" t="s">
        <v>2336</v>
      </c>
    </row>
    <row r="1601" customFormat="false" ht="12.8" hidden="false" customHeight="false" outlineLevel="0" collapsed="false">
      <c r="A1601" s="0" t="s">
        <v>2337</v>
      </c>
    </row>
    <row r="1602" customFormat="false" ht="12.8" hidden="false" customHeight="false" outlineLevel="0" collapsed="false">
      <c r="A1602" s="0" t="s">
        <v>2338</v>
      </c>
      <c r="B1602" s="0" t="s">
        <v>2339</v>
      </c>
    </row>
    <row r="1603" customFormat="false" ht="12.8" hidden="false" customHeight="false" outlineLevel="0" collapsed="false">
      <c r="A1603" s="0" t="s">
        <v>2340</v>
      </c>
      <c r="B1603" s="0" t="s">
        <v>2341</v>
      </c>
      <c r="C1603" s="0" t="s">
        <v>337</v>
      </c>
    </row>
    <row r="1604" customFormat="false" ht="12.8" hidden="false" customHeight="false" outlineLevel="0" collapsed="false">
      <c r="A1604" s="0" t="s">
        <v>2342</v>
      </c>
      <c r="B1604" s="0" t="s">
        <v>2343</v>
      </c>
      <c r="C1604" s="0" t="s">
        <v>2344</v>
      </c>
    </row>
    <row r="1605" customFormat="false" ht="12.8" hidden="false" customHeight="false" outlineLevel="0" collapsed="false">
      <c r="A1605" s="0" t="s">
        <v>2345</v>
      </c>
      <c r="B1605" s="0" t="s">
        <v>2346</v>
      </c>
    </row>
    <row r="1606" customFormat="false" ht="12.8" hidden="false" customHeight="false" outlineLevel="0" collapsed="false">
      <c r="A1606" s="0" t="s">
        <v>2347</v>
      </c>
    </row>
    <row r="1607" customFormat="false" ht="12.8" hidden="false" customHeight="false" outlineLevel="0" collapsed="false">
      <c r="A1607" s="0" t="s">
        <v>2348</v>
      </c>
      <c r="B1607" s="0" t="s">
        <v>2349</v>
      </c>
    </row>
    <row r="1608" customFormat="false" ht="12.8" hidden="false" customHeight="false" outlineLevel="0" collapsed="false">
      <c r="A1608" s="0" t="s">
        <v>2350</v>
      </c>
    </row>
    <row r="1609" customFormat="false" ht="12.8" hidden="false" customHeight="false" outlineLevel="0" collapsed="false">
      <c r="A1609" s="0" t="s">
        <v>2351</v>
      </c>
    </row>
    <row r="1610" customFormat="false" ht="12.8" hidden="false" customHeight="false" outlineLevel="0" collapsed="false">
      <c r="A1610" s="0" t="s">
        <v>2352</v>
      </c>
    </row>
    <row r="1611" customFormat="false" ht="12.8" hidden="false" customHeight="false" outlineLevel="0" collapsed="false">
      <c r="A1611" s="0" t="s">
        <v>2353</v>
      </c>
      <c r="B1611" s="0" t="s">
        <v>2354</v>
      </c>
    </row>
    <row r="1612" customFormat="false" ht="12.8" hidden="false" customHeight="false" outlineLevel="0" collapsed="false">
      <c r="A1612" s="0" t="s">
        <v>2355</v>
      </c>
    </row>
    <row r="1613" customFormat="false" ht="12.8" hidden="false" customHeight="false" outlineLevel="0" collapsed="false">
      <c r="A1613" s="0" t="s">
        <v>2356</v>
      </c>
    </row>
    <row r="1614" customFormat="false" ht="12.8" hidden="false" customHeight="false" outlineLevel="0" collapsed="false">
      <c r="A1614" s="0" t="s">
        <v>2357</v>
      </c>
    </row>
    <row r="1615" customFormat="false" ht="12.8" hidden="false" customHeight="false" outlineLevel="0" collapsed="false">
      <c r="A1615" s="0" t="s">
        <v>2358</v>
      </c>
    </row>
    <row r="1616" customFormat="false" ht="12.8" hidden="false" customHeight="false" outlineLevel="0" collapsed="false">
      <c r="A1616" s="0" t="s">
        <v>2359</v>
      </c>
      <c r="B1616" s="0" t="s">
        <v>2360</v>
      </c>
      <c r="C1616" s="0" t="s">
        <v>2361</v>
      </c>
      <c r="D1616" s="0" t="s">
        <v>2362</v>
      </c>
      <c r="E1616" s="0" t="s">
        <v>2363</v>
      </c>
    </row>
    <row r="1617" customFormat="false" ht="12.8" hidden="false" customHeight="false" outlineLevel="0" collapsed="false">
      <c r="A1617" s="0" t="s">
        <v>2364</v>
      </c>
    </row>
    <row r="1618" customFormat="false" ht="12.8" hidden="false" customHeight="false" outlineLevel="0" collapsed="false">
      <c r="A1618" s="0" t="s">
        <v>2365</v>
      </c>
    </row>
    <row r="1619" customFormat="false" ht="12.8" hidden="false" customHeight="false" outlineLevel="0" collapsed="false">
      <c r="A1619" s="0" t="s">
        <v>2366</v>
      </c>
      <c r="B1619" s="0" t="s">
        <v>2367</v>
      </c>
      <c r="C1619" s="0" t="s">
        <v>2368</v>
      </c>
    </row>
    <row r="1620" customFormat="false" ht="12.8" hidden="false" customHeight="false" outlineLevel="0" collapsed="false">
      <c r="A1620" s="0" t="s">
        <v>2369</v>
      </c>
    </row>
    <row r="1621" customFormat="false" ht="12.8" hidden="false" customHeight="false" outlineLevel="0" collapsed="false">
      <c r="A1621" s="0" t="s">
        <v>2370</v>
      </c>
    </row>
    <row r="1622" customFormat="false" ht="12.8" hidden="false" customHeight="false" outlineLevel="0" collapsed="false">
      <c r="A1622" s="0" t="s">
        <v>2371</v>
      </c>
    </row>
    <row r="1623" customFormat="false" ht="12.8" hidden="false" customHeight="false" outlineLevel="0" collapsed="false">
      <c r="A1623" s="0" t="s">
        <v>2372</v>
      </c>
    </row>
    <row r="1624" customFormat="false" ht="12.8" hidden="false" customHeight="false" outlineLevel="0" collapsed="false">
      <c r="A1624" s="0" t="s">
        <v>2373</v>
      </c>
    </row>
    <row r="1625" customFormat="false" ht="12.8" hidden="false" customHeight="false" outlineLevel="0" collapsed="false">
      <c r="A1625" s="0" t="s">
        <v>2374</v>
      </c>
    </row>
    <row r="1626" customFormat="false" ht="12.8" hidden="false" customHeight="false" outlineLevel="0" collapsed="false">
      <c r="A1626" s="0" t="s">
        <v>2375</v>
      </c>
    </row>
    <row r="1627" customFormat="false" ht="12.8" hidden="false" customHeight="false" outlineLevel="0" collapsed="false">
      <c r="A1627" s="0" t="s">
        <v>2376</v>
      </c>
    </row>
    <row r="1628" customFormat="false" ht="12.8" hidden="false" customHeight="false" outlineLevel="0" collapsed="false">
      <c r="A1628" s="0" t="s">
        <v>2377</v>
      </c>
    </row>
    <row r="1629" customFormat="false" ht="12.8" hidden="false" customHeight="false" outlineLevel="0" collapsed="false">
      <c r="A1629" s="0" t="s">
        <v>2378</v>
      </c>
    </row>
    <row r="1630" customFormat="false" ht="12.8" hidden="false" customHeight="false" outlineLevel="0" collapsed="false">
      <c r="A1630" s="0" t="s">
        <v>2379</v>
      </c>
    </row>
    <row r="1631" customFormat="false" ht="12.8" hidden="false" customHeight="false" outlineLevel="0" collapsed="false">
      <c r="A1631" s="0" t="s">
        <v>2380</v>
      </c>
    </row>
    <row r="1632" customFormat="false" ht="12.8" hidden="false" customHeight="false" outlineLevel="0" collapsed="false">
      <c r="A1632" s="0" t="s">
        <v>2381</v>
      </c>
    </row>
    <row r="1633" customFormat="false" ht="12.8" hidden="false" customHeight="false" outlineLevel="0" collapsed="false">
      <c r="A1633" s="0" t="s">
        <v>2382</v>
      </c>
    </row>
    <row r="1634" customFormat="false" ht="12.8" hidden="false" customHeight="false" outlineLevel="0" collapsed="false">
      <c r="A1634" s="0" t="s">
        <v>2383</v>
      </c>
    </row>
    <row r="1635" customFormat="false" ht="12.8" hidden="false" customHeight="false" outlineLevel="0" collapsed="false">
      <c r="A1635" s="0" t="s">
        <v>2384</v>
      </c>
      <c r="B1635" s="0" t="s">
        <v>2385</v>
      </c>
    </row>
    <row r="1636" customFormat="false" ht="12.8" hidden="false" customHeight="false" outlineLevel="0" collapsed="false">
      <c r="A1636" s="0" t="s">
        <v>2386</v>
      </c>
      <c r="B1636" s="0" t="s">
        <v>2387</v>
      </c>
    </row>
    <row r="1637" customFormat="false" ht="12.8" hidden="false" customHeight="false" outlineLevel="0" collapsed="false">
      <c r="A1637" s="0" t="s">
        <v>2388</v>
      </c>
    </row>
    <row r="1638" customFormat="false" ht="12.8" hidden="false" customHeight="false" outlineLevel="0" collapsed="false">
      <c r="A1638" s="0" t="s">
        <v>2389</v>
      </c>
    </row>
    <row r="1639" customFormat="false" ht="12.8" hidden="false" customHeight="false" outlineLevel="0" collapsed="false">
      <c r="A1639" s="0" t="s">
        <v>2390</v>
      </c>
    </row>
    <row r="1640" customFormat="false" ht="12.8" hidden="false" customHeight="false" outlineLevel="0" collapsed="false">
      <c r="A1640" s="0" t="s">
        <v>2391</v>
      </c>
      <c r="B1640" s="0" t="s">
        <v>2392</v>
      </c>
    </row>
    <row r="1641" customFormat="false" ht="12.8" hidden="false" customHeight="false" outlineLevel="0" collapsed="false">
      <c r="A1641" s="0" t="s">
        <v>2393</v>
      </c>
    </row>
    <row r="1642" customFormat="false" ht="12.8" hidden="false" customHeight="false" outlineLevel="0" collapsed="false">
      <c r="A1642" s="0" t="s">
        <v>2394</v>
      </c>
      <c r="B1642" s="0" t="s">
        <v>2395</v>
      </c>
      <c r="C1642" s="0" t="s">
        <v>2396</v>
      </c>
    </row>
    <row r="1643" customFormat="false" ht="12.8" hidden="false" customHeight="false" outlineLevel="0" collapsed="false">
      <c r="A1643" s="0" t="s">
        <v>2397</v>
      </c>
      <c r="B1643" s="0" t="s">
        <v>2398</v>
      </c>
    </row>
    <row r="1644" customFormat="false" ht="12.8" hidden="false" customHeight="false" outlineLevel="0" collapsed="false">
      <c r="A1644" s="0" t="s">
        <v>2399</v>
      </c>
    </row>
    <row r="1645" customFormat="false" ht="12.8" hidden="false" customHeight="false" outlineLevel="0" collapsed="false">
      <c r="A1645" s="0" t="s">
        <v>2400</v>
      </c>
    </row>
    <row r="1646" customFormat="false" ht="12.8" hidden="false" customHeight="false" outlineLevel="0" collapsed="false">
      <c r="A1646" s="0" t="s">
        <v>2401</v>
      </c>
    </row>
    <row r="1647" customFormat="false" ht="12.8" hidden="false" customHeight="false" outlineLevel="0" collapsed="false">
      <c r="A1647" s="0" t="s">
        <v>2402</v>
      </c>
      <c r="B1647" s="0" t="s">
        <v>2403</v>
      </c>
    </row>
    <row r="1648" customFormat="false" ht="12.8" hidden="false" customHeight="false" outlineLevel="0" collapsed="false">
      <c r="A1648" s="0" t="s">
        <v>2404</v>
      </c>
    </row>
    <row r="1649" customFormat="false" ht="12.8" hidden="false" customHeight="false" outlineLevel="0" collapsed="false">
      <c r="A1649" s="0" t="s">
        <v>2405</v>
      </c>
      <c r="B1649" s="0" t="s">
        <v>2406</v>
      </c>
    </row>
    <row r="1650" customFormat="false" ht="12.8" hidden="false" customHeight="false" outlineLevel="0" collapsed="false">
      <c r="A1650" s="0" t="s">
        <v>2407</v>
      </c>
    </row>
    <row r="1651" customFormat="false" ht="12.8" hidden="false" customHeight="false" outlineLevel="0" collapsed="false">
      <c r="A1651" s="0" t="s">
        <v>2408</v>
      </c>
    </row>
    <row r="1652" customFormat="false" ht="12.8" hidden="false" customHeight="false" outlineLevel="0" collapsed="false">
      <c r="A1652" s="0" t="s">
        <v>2409</v>
      </c>
    </row>
    <row r="1653" customFormat="false" ht="12.8" hidden="false" customHeight="false" outlineLevel="0" collapsed="false">
      <c r="A1653" s="0" t="s">
        <v>2410</v>
      </c>
    </row>
    <row r="1654" customFormat="false" ht="12.8" hidden="false" customHeight="false" outlineLevel="0" collapsed="false">
      <c r="A1654" s="0" t="s">
        <v>2411</v>
      </c>
    </row>
    <row r="1655" customFormat="false" ht="12.8" hidden="false" customHeight="false" outlineLevel="0" collapsed="false">
      <c r="A1655" s="0" t="s">
        <v>2412</v>
      </c>
    </row>
    <row r="1656" customFormat="false" ht="12.8" hidden="false" customHeight="false" outlineLevel="0" collapsed="false">
      <c r="A1656" s="0" t="s">
        <v>2413</v>
      </c>
    </row>
    <row r="1657" customFormat="false" ht="12.8" hidden="false" customHeight="false" outlineLevel="0" collapsed="false">
      <c r="A1657" s="0" t="s">
        <v>2414</v>
      </c>
      <c r="B1657" s="0" t="s">
        <v>2415</v>
      </c>
      <c r="C1657" s="0" t="s">
        <v>2416</v>
      </c>
    </row>
    <row r="1658" customFormat="false" ht="12.8" hidden="false" customHeight="false" outlineLevel="0" collapsed="false">
      <c r="A1658" s="0" t="s">
        <v>2417</v>
      </c>
    </row>
    <row r="1659" customFormat="false" ht="12.8" hidden="false" customHeight="false" outlineLevel="0" collapsed="false">
      <c r="A1659" s="0" t="s">
        <v>2418</v>
      </c>
    </row>
    <row r="1660" customFormat="false" ht="12.8" hidden="false" customHeight="false" outlineLevel="0" collapsed="false">
      <c r="A1660" s="0" t="s">
        <v>2419</v>
      </c>
      <c r="B1660" s="0" t="s">
        <v>2420</v>
      </c>
      <c r="C1660" s="0" t="s">
        <v>2421</v>
      </c>
    </row>
    <row r="1661" customFormat="false" ht="12.8" hidden="false" customHeight="false" outlineLevel="0" collapsed="false">
      <c r="A1661" s="0" t="s">
        <v>2422</v>
      </c>
    </row>
    <row r="1662" customFormat="false" ht="12.8" hidden="false" customHeight="false" outlineLevel="0" collapsed="false">
      <c r="A1662" s="0" t="s">
        <v>2423</v>
      </c>
    </row>
    <row r="1663" customFormat="false" ht="12.8" hidden="false" customHeight="false" outlineLevel="0" collapsed="false">
      <c r="A1663" s="0" t="s">
        <v>2424</v>
      </c>
    </row>
    <row r="1664" customFormat="false" ht="12.8" hidden="false" customHeight="false" outlineLevel="0" collapsed="false">
      <c r="A1664" s="0" t="s">
        <v>2425</v>
      </c>
    </row>
    <row r="1665" customFormat="false" ht="12.8" hidden="false" customHeight="false" outlineLevel="0" collapsed="false">
      <c r="A1665" s="0" t="s">
        <v>2426</v>
      </c>
    </row>
    <row r="1666" customFormat="false" ht="12.8" hidden="false" customHeight="false" outlineLevel="0" collapsed="false">
      <c r="A1666" s="0" t="s">
        <v>2427</v>
      </c>
      <c r="B1666" s="0" t="s">
        <v>2428</v>
      </c>
    </row>
    <row r="1667" customFormat="false" ht="12.8" hidden="false" customHeight="false" outlineLevel="0" collapsed="false">
      <c r="A1667" s="0" t="s">
        <v>2429</v>
      </c>
    </row>
    <row r="1668" customFormat="false" ht="12.8" hidden="false" customHeight="false" outlineLevel="0" collapsed="false">
      <c r="A1668" s="0" t="s">
        <v>2430</v>
      </c>
    </row>
    <row r="1669" customFormat="false" ht="12.8" hidden="false" customHeight="false" outlineLevel="0" collapsed="false">
      <c r="A1669" s="0" t="s">
        <v>2431</v>
      </c>
    </row>
    <row r="1670" customFormat="false" ht="12.8" hidden="false" customHeight="false" outlineLevel="0" collapsed="false">
      <c r="A1670" s="0" t="s">
        <v>2432</v>
      </c>
      <c r="B1670" s="0" t="s">
        <v>2433</v>
      </c>
      <c r="C1670" s="0" t="s">
        <v>2434</v>
      </c>
    </row>
    <row r="1671" customFormat="false" ht="12.8" hidden="false" customHeight="false" outlineLevel="0" collapsed="false">
      <c r="A1671" s="0" t="s">
        <v>2435</v>
      </c>
    </row>
    <row r="1672" customFormat="false" ht="12.8" hidden="false" customHeight="false" outlineLevel="0" collapsed="false">
      <c r="A1672" s="0" t="s">
        <v>2436</v>
      </c>
    </row>
    <row r="1673" customFormat="false" ht="12.8" hidden="false" customHeight="false" outlineLevel="0" collapsed="false">
      <c r="A1673" s="0" t="s">
        <v>2437</v>
      </c>
    </row>
    <row r="1674" customFormat="false" ht="12.8" hidden="false" customHeight="false" outlineLevel="0" collapsed="false">
      <c r="A1674" s="0" t="s">
        <v>2438</v>
      </c>
    </row>
    <row r="1675" customFormat="false" ht="12.8" hidden="false" customHeight="false" outlineLevel="0" collapsed="false">
      <c r="A1675" s="0" t="s">
        <v>2439</v>
      </c>
    </row>
    <row r="1676" customFormat="false" ht="12.8" hidden="false" customHeight="false" outlineLevel="0" collapsed="false">
      <c r="A1676" s="0" t="s">
        <v>2440</v>
      </c>
    </row>
    <row r="1677" customFormat="false" ht="12.8" hidden="false" customHeight="false" outlineLevel="0" collapsed="false">
      <c r="A1677" s="0" t="s">
        <v>2441</v>
      </c>
    </row>
    <row r="1678" customFormat="false" ht="12.8" hidden="false" customHeight="false" outlineLevel="0" collapsed="false">
      <c r="A1678" s="0" t="s">
        <v>2442</v>
      </c>
    </row>
    <row r="1679" customFormat="false" ht="12.8" hidden="false" customHeight="false" outlineLevel="0" collapsed="false">
      <c r="A1679" s="0" t="s">
        <v>2443</v>
      </c>
      <c r="B1679" s="0" t="s">
        <v>2444</v>
      </c>
    </row>
    <row r="1680" customFormat="false" ht="12.8" hidden="false" customHeight="false" outlineLevel="0" collapsed="false">
      <c r="A1680" s="0" t="s">
        <v>2445</v>
      </c>
    </row>
    <row r="1681" customFormat="false" ht="12.8" hidden="false" customHeight="false" outlineLevel="0" collapsed="false">
      <c r="A1681" s="0" t="s">
        <v>2446</v>
      </c>
    </row>
    <row r="1682" customFormat="false" ht="12.8" hidden="false" customHeight="false" outlineLevel="0" collapsed="false">
      <c r="A1682" s="0" t="s">
        <v>2447</v>
      </c>
    </row>
    <row r="1683" customFormat="false" ht="12.8" hidden="false" customHeight="false" outlineLevel="0" collapsed="false">
      <c r="A1683" s="0" t="s">
        <v>2448</v>
      </c>
    </row>
    <row r="1684" customFormat="false" ht="12.8" hidden="false" customHeight="false" outlineLevel="0" collapsed="false">
      <c r="A1684" s="0" t="s">
        <v>2449</v>
      </c>
    </row>
    <row r="1685" customFormat="false" ht="12.8" hidden="false" customHeight="false" outlineLevel="0" collapsed="false">
      <c r="A1685" s="0" t="s">
        <v>2450</v>
      </c>
    </row>
    <row r="1686" customFormat="false" ht="12.8" hidden="false" customHeight="false" outlineLevel="0" collapsed="false">
      <c r="A1686" s="0" t="s">
        <v>2451</v>
      </c>
      <c r="B1686" s="0" t="s">
        <v>2452</v>
      </c>
    </row>
    <row r="1687" customFormat="false" ht="12.8" hidden="false" customHeight="false" outlineLevel="0" collapsed="false">
      <c r="A1687" s="0" t="s">
        <v>2453</v>
      </c>
      <c r="B1687" s="0" t="s">
        <v>2454</v>
      </c>
      <c r="C1687" s="0" t="s">
        <v>2455</v>
      </c>
      <c r="D1687" s="0" t="s">
        <v>2456</v>
      </c>
    </row>
    <row r="1688" customFormat="false" ht="12.8" hidden="false" customHeight="false" outlineLevel="0" collapsed="false">
      <c r="A1688" s="0" t="s">
        <v>2457</v>
      </c>
    </row>
    <row r="1689" customFormat="false" ht="12.8" hidden="false" customHeight="false" outlineLevel="0" collapsed="false">
      <c r="A1689" s="0" t="s">
        <v>2458</v>
      </c>
    </row>
    <row r="1690" customFormat="false" ht="12.8" hidden="false" customHeight="false" outlineLevel="0" collapsed="false">
      <c r="A1690" s="0" t="s">
        <v>2459</v>
      </c>
    </row>
    <row r="1691" customFormat="false" ht="12.8" hidden="false" customHeight="false" outlineLevel="0" collapsed="false">
      <c r="A1691" s="0" t="s">
        <v>2460</v>
      </c>
    </row>
    <row r="1692" customFormat="false" ht="12.8" hidden="false" customHeight="false" outlineLevel="0" collapsed="false">
      <c r="A1692" s="0" t="s">
        <v>2461</v>
      </c>
    </row>
    <row r="1693" customFormat="false" ht="12.8" hidden="false" customHeight="false" outlineLevel="0" collapsed="false">
      <c r="A1693" s="0" t="s">
        <v>2462</v>
      </c>
    </row>
    <row r="1694" customFormat="false" ht="12.8" hidden="false" customHeight="false" outlineLevel="0" collapsed="false">
      <c r="A1694" s="0" t="s">
        <v>2463</v>
      </c>
      <c r="B1694" s="0" t="s">
        <v>2464</v>
      </c>
    </row>
    <row r="1695" customFormat="false" ht="12.8" hidden="false" customHeight="false" outlineLevel="0" collapsed="false">
      <c r="A1695" s="0" t="s">
        <v>2465</v>
      </c>
    </row>
    <row r="1696" customFormat="false" ht="12.8" hidden="false" customHeight="false" outlineLevel="0" collapsed="false">
      <c r="B1696" s="0" t="s">
        <v>2466</v>
      </c>
      <c r="C1696" s="0" t="s">
        <v>2467</v>
      </c>
      <c r="D1696" s="0" t="s">
        <v>2468</v>
      </c>
    </row>
    <row r="1697" customFormat="false" ht="12.8" hidden="false" customHeight="false" outlineLevel="0" collapsed="false">
      <c r="A1697" s="0" t="s">
        <v>2469</v>
      </c>
      <c r="B1697" s="0" t="s">
        <v>2470</v>
      </c>
    </row>
    <row r="1698" customFormat="false" ht="12.8" hidden="false" customHeight="false" outlineLevel="0" collapsed="false">
      <c r="A1698" s="0" t="s">
        <v>2471</v>
      </c>
      <c r="B1698" s="0" t="s">
        <v>2472</v>
      </c>
    </row>
    <row r="1699" customFormat="false" ht="12.8" hidden="false" customHeight="false" outlineLevel="0" collapsed="false">
      <c r="A1699" s="0" t="s">
        <v>2473</v>
      </c>
      <c r="B1699" s="0" t="s">
        <v>2474</v>
      </c>
    </row>
    <row r="1700" customFormat="false" ht="12.8" hidden="false" customHeight="false" outlineLevel="0" collapsed="false">
      <c r="A1700" s="0" t="s">
        <v>2475</v>
      </c>
      <c r="B1700" s="0" t="s">
        <v>2476</v>
      </c>
    </row>
    <row r="1701" customFormat="false" ht="12.8" hidden="false" customHeight="false" outlineLevel="0" collapsed="false">
      <c r="A1701" s="0" t="s">
        <v>2477</v>
      </c>
    </row>
    <row r="1702" customFormat="false" ht="12.8" hidden="false" customHeight="false" outlineLevel="0" collapsed="false">
      <c r="A1702" s="0" t="s">
        <v>2478</v>
      </c>
    </row>
    <row r="1703" customFormat="false" ht="12.8" hidden="false" customHeight="false" outlineLevel="0" collapsed="false">
      <c r="A1703" s="0" t="s">
        <v>2479</v>
      </c>
      <c r="B1703" s="0" t="s">
        <v>2480</v>
      </c>
    </row>
    <row r="1704" customFormat="false" ht="12.8" hidden="false" customHeight="false" outlineLevel="0" collapsed="false">
      <c r="A1704" s="0" t="s">
        <v>2481</v>
      </c>
    </row>
    <row r="1705" customFormat="false" ht="12.8" hidden="false" customHeight="false" outlineLevel="0" collapsed="false">
      <c r="A1705" s="0" t="s">
        <v>2482</v>
      </c>
    </row>
    <row r="1706" customFormat="false" ht="12.8" hidden="false" customHeight="false" outlineLevel="0" collapsed="false">
      <c r="A1706" s="0" t="s">
        <v>2483</v>
      </c>
    </row>
    <row r="1707" customFormat="false" ht="12.8" hidden="false" customHeight="false" outlineLevel="0" collapsed="false">
      <c r="A1707" s="0" t="s">
        <v>2484</v>
      </c>
    </row>
    <row r="1708" customFormat="false" ht="12.8" hidden="false" customHeight="false" outlineLevel="0" collapsed="false">
      <c r="A1708" s="0" t="s">
        <v>2485</v>
      </c>
    </row>
    <row r="1709" customFormat="false" ht="12.8" hidden="false" customHeight="false" outlineLevel="0" collapsed="false">
      <c r="A1709" s="0" t="s">
        <v>2486</v>
      </c>
    </row>
    <row r="1710" customFormat="false" ht="12.8" hidden="false" customHeight="false" outlineLevel="0" collapsed="false">
      <c r="A1710" s="0" t="s">
        <v>2487</v>
      </c>
    </row>
    <row r="1711" customFormat="false" ht="12.8" hidden="false" customHeight="false" outlineLevel="0" collapsed="false">
      <c r="A1711" s="0" t="s">
        <v>2488</v>
      </c>
      <c r="B1711" s="0" t="s">
        <v>2489</v>
      </c>
    </row>
    <row r="1712" customFormat="false" ht="12.8" hidden="false" customHeight="false" outlineLevel="0" collapsed="false">
      <c r="A1712" s="0" t="s">
        <v>2490</v>
      </c>
    </row>
    <row r="1713" customFormat="false" ht="12.8" hidden="false" customHeight="false" outlineLevel="0" collapsed="false">
      <c r="A1713" s="0" t="s">
        <v>2491</v>
      </c>
    </row>
    <row r="1714" customFormat="false" ht="12.8" hidden="false" customHeight="false" outlineLevel="0" collapsed="false">
      <c r="A1714" s="0" t="s">
        <v>2492</v>
      </c>
    </row>
    <row r="1715" customFormat="false" ht="12.8" hidden="false" customHeight="false" outlineLevel="0" collapsed="false">
      <c r="A1715" s="0" t="s">
        <v>2493</v>
      </c>
      <c r="B1715" s="0" t="s">
        <v>2494</v>
      </c>
      <c r="C1715" s="0" t="s">
        <v>2495</v>
      </c>
    </row>
    <row r="1716" customFormat="false" ht="12.8" hidden="false" customHeight="false" outlineLevel="0" collapsed="false">
      <c r="A1716" s="0" t="s">
        <v>2496</v>
      </c>
      <c r="B1716" s="0" t="s">
        <v>2497</v>
      </c>
      <c r="C1716" s="0" t="s">
        <v>2498</v>
      </c>
      <c r="D1716" s="0" t="s">
        <v>2499</v>
      </c>
      <c r="E1716" s="0" t="s">
        <v>2500</v>
      </c>
    </row>
    <row r="1717" customFormat="false" ht="12.8" hidden="false" customHeight="false" outlineLevel="0" collapsed="false">
      <c r="A1717" s="0" t="s">
        <v>2501</v>
      </c>
    </row>
    <row r="1718" customFormat="false" ht="12.8" hidden="false" customHeight="false" outlineLevel="0" collapsed="false">
      <c r="A1718" s="0" t="s">
        <v>2502</v>
      </c>
    </row>
    <row r="1719" customFormat="false" ht="12.8" hidden="false" customHeight="false" outlineLevel="0" collapsed="false">
      <c r="A1719" s="0" t="s">
        <v>2503</v>
      </c>
    </row>
    <row r="1720" customFormat="false" ht="12.8" hidden="false" customHeight="false" outlineLevel="0" collapsed="false">
      <c r="A1720" s="0" t="s">
        <v>2504</v>
      </c>
      <c r="B1720" s="0" t="s">
        <v>2505</v>
      </c>
    </row>
    <row r="1721" customFormat="false" ht="12.8" hidden="false" customHeight="false" outlineLevel="0" collapsed="false">
      <c r="A1721" s="0" t="s">
        <v>2506</v>
      </c>
    </row>
    <row r="1722" customFormat="false" ht="12.8" hidden="false" customHeight="false" outlineLevel="0" collapsed="false">
      <c r="A1722" s="0" t="s">
        <v>2507</v>
      </c>
      <c r="B1722" s="0" t="s">
        <v>2508</v>
      </c>
      <c r="C1722" s="0" t="s">
        <v>2509</v>
      </c>
    </row>
    <row r="1723" customFormat="false" ht="12.8" hidden="false" customHeight="false" outlineLevel="0" collapsed="false">
      <c r="A1723" s="0" t="s">
        <v>2510</v>
      </c>
    </row>
    <row r="1724" customFormat="false" ht="12.8" hidden="false" customHeight="false" outlineLevel="0" collapsed="false">
      <c r="A1724" s="0" t="s">
        <v>2511</v>
      </c>
    </row>
    <row r="1725" customFormat="false" ht="12.8" hidden="false" customHeight="false" outlineLevel="0" collapsed="false">
      <c r="A1725" s="0" t="s">
        <v>2512</v>
      </c>
    </row>
    <row r="1726" customFormat="false" ht="12.8" hidden="false" customHeight="false" outlineLevel="0" collapsed="false">
      <c r="A1726" s="0" t="s">
        <v>2513</v>
      </c>
    </row>
    <row r="1727" customFormat="false" ht="12.8" hidden="false" customHeight="false" outlineLevel="0" collapsed="false">
      <c r="A1727" s="0" t="s">
        <v>2514</v>
      </c>
      <c r="B1727" s="0" t="s">
        <v>2515</v>
      </c>
    </row>
    <row r="1728" customFormat="false" ht="12.8" hidden="false" customHeight="false" outlineLevel="0" collapsed="false">
      <c r="A1728" s="0" t="s">
        <v>2516</v>
      </c>
      <c r="B1728" s="0" t="s">
        <v>2517</v>
      </c>
    </row>
    <row r="1729" customFormat="false" ht="12.8" hidden="false" customHeight="false" outlineLevel="0" collapsed="false">
      <c r="A1729" s="0" t="s">
        <v>2518</v>
      </c>
    </row>
    <row r="1730" customFormat="false" ht="12.8" hidden="false" customHeight="false" outlineLevel="0" collapsed="false">
      <c r="A1730" s="0" t="s">
        <v>2519</v>
      </c>
      <c r="B1730" s="0" t="s">
        <v>2520</v>
      </c>
      <c r="C1730" s="0" t="s">
        <v>2521</v>
      </c>
    </row>
    <row r="1731" customFormat="false" ht="12.8" hidden="false" customHeight="false" outlineLevel="0" collapsed="false">
      <c r="A1731" s="0" t="s">
        <v>2522</v>
      </c>
      <c r="B1731" s="0" t="s">
        <v>2523</v>
      </c>
    </row>
    <row r="1732" customFormat="false" ht="12.8" hidden="false" customHeight="false" outlineLevel="0" collapsed="false">
      <c r="A1732" s="0" t="s">
        <v>2524</v>
      </c>
      <c r="B1732" s="0" t="s">
        <v>2525</v>
      </c>
    </row>
    <row r="1733" customFormat="false" ht="12.8" hidden="false" customHeight="false" outlineLevel="0" collapsed="false">
      <c r="A1733" s="0" t="s">
        <v>2526</v>
      </c>
    </row>
    <row r="1734" customFormat="false" ht="12.8" hidden="false" customHeight="false" outlineLevel="0" collapsed="false">
      <c r="A1734" s="0" t="s">
        <v>2527</v>
      </c>
      <c r="B1734" s="0" t="s">
        <v>2528</v>
      </c>
      <c r="C1734" s="0" t="s">
        <v>2529</v>
      </c>
      <c r="D1734" s="0" t="s">
        <v>2530</v>
      </c>
      <c r="E1734" s="0" t="s">
        <v>2531</v>
      </c>
    </row>
    <row r="1735" customFormat="false" ht="12.8" hidden="false" customHeight="false" outlineLevel="0" collapsed="false">
      <c r="A1735" s="0" t="s">
        <v>2532</v>
      </c>
    </row>
    <row r="1736" customFormat="false" ht="12.8" hidden="false" customHeight="false" outlineLevel="0" collapsed="false">
      <c r="A1736" s="0" t="s">
        <v>2533</v>
      </c>
    </row>
    <row r="1737" customFormat="false" ht="12.8" hidden="false" customHeight="false" outlineLevel="0" collapsed="false">
      <c r="A1737" s="0" t="s">
        <v>2534</v>
      </c>
    </row>
    <row r="1738" customFormat="false" ht="12.8" hidden="false" customHeight="false" outlineLevel="0" collapsed="false">
      <c r="A1738" s="0" t="s">
        <v>2535</v>
      </c>
    </row>
    <row r="1739" customFormat="false" ht="12.8" hidden="false" customHeight="false" outlineLevel="0" collapsed="false">
      <c r="A1739" s="0" t="s">
        <v>2536</v>
      </c>
      <c r="B1739" s="0" t="s">
        <v>2537</v>
      </c>
    </row>
    <row r="1740" customFormat="false" ht="12.8" hidden="false" customHeight="false" outlineLevel="0" collapsed="false">
      <c r="A1740" s="0" t="s">
        <v>2538</v>
      </c>
    </row>
    <row r="1741" customFormat="false" ht="12.8" hidden="false" customHeight="false" outlineLevel="0" collapsed="false">
      <c r="A1741" s="0" t="s">
        <v>2539</v>
      </c>
      <c r="B1741" s="0" t="s">
        <v>2540</v>
      </c>
    </row>
    <row r="1742" customFormat="false" ht="12.8" hidden="false" customHeight="false" outlineLevel="0" collapsed="false">
      <c r="A1742" s="0" t="s">
        <v>2541</v>
      </c>
      <c r="B1742" s="0" t="s">
        <v>2542</v>
      </c>
    </row>
    <row r="1743" customFormat="false" ht="12.8" hidden="false" customHeight="false" outlineLevel="0" collapsed="false">
      <c r="A1743" s="0" t="s">
        <v>2543</v>
      </c>
    </row>
    <row r="1744" customFormat="false" ht="12.8" hidden="false" customHeight="false" outlineLevel="0" collapsed="false">
      <c r="A1744" s="0" t="s">
        <v>2544</v>
      </c>
    </row>
    <row r="1745" customFormat="false" ht="12.8" hidden="false" customHeight="false" outlineLevel="0" collapsed="false">
      <c r="A1745" s="0" t="s">
        <v>2545</v>
      </c>
    </row>
    <row r="1746" customFormat="false" ht="12.8" hidden="false" customHeight="false" outlineLevel="0" collapsed="false">
      <c r="A1746" s="0" t="s">
        <v>2546</v>
      </c>
      <c r="B1746" s="0" t="s">
        <v>2547</v>
      </c>
      <c r="C1746" s="0" t="s">
        <v>2548</v>
      </c>
    </row>
    <row r="1747" customFormat="false" ht="12.8" hidden="false" customHeight="false" outlineLevel="0" collapsed="false">
      <c r="A1747" s="0" t="s">
        <v>2549</v>
      </c>
    </row>
    <row r="1748" customFormat="false" ht="12.8" hidden="false" customHeight="false" outlineLevel="0" collapsed="false">
      <c r="A1748" s="0" t="s">
        <v>2550</v>
      </c>
    </row>
    <row r="1749" customFormat="false" ht="12.8" hidden="false" customHeight="false" outlineLevel="0" collapsed="false">
      <c r="A1749" s="0" t="s">
        <v>2551</v>
      </c>
    </row>
    <row r="1750" customFormat="false" ht="12.8" hidden="false" customHeight="false" outlineLevel="0" collapsed="false">
      <c r="A1750" s="0" t="s">
        <v>2552</v>
      </c>
    </row>
    <row r="1751" customFormat="false" ht="12.8" hidden="false" customHeight="false" outlineLevel="0" collapsed="false">
      <c r="A1751" s="0" t="s">
        <v>2553</v>
      </c>
    </row>
    <row r="1752" customFormat="false" ht="12.8" hidden="false" customHeight="false" outlineLevel="0" collapsed="false">
      <c r="A1752" s="0" t="s">
        <v>2554</v>
      </c>
    </row>
    <row r="1753" customFormat="false" ht="12.8" hidden="false" customHeight="false" outlineLevel="0" collapsed="false">
      <c r="A1753" s="0" t="s">
        <v>2555</v>
      </c>
      <c r="B1753" s="0" t="s">
        <v>2556</v>
      </c>
      <c r="C1753" s="0" t="s">
        <v>2557</v>
      </c>
      <c r="D1753" s="0" t="s">
        <v>2558</v>
      </c>
    </row>
    <row r="1754" customFormat="false" ht="12.8" hidden="false" customHeight="false" outlineLevel="0" collapsed="false">
      <c r="A1754" s="0" t="s">
        <v>2559</v>
      </c>
      <c r="B1754" s="0" t="s">
        <v>2560</v>
      </c>
    </row>
    <row r="1755" customFormat="false" ht="12.8" hidden="false" customHeight="false" outlineLevel="0" collapsed="false">
      <c r="A1755" s="0" t="s">
        <v>2561</v>
      </c>
    </row>
    <row r="1756" customFormat="false" ht="12.8" hidden="false" customHeight="false" outlineLevel="0" collapsed="false">
      <c r="A1756" s="0" t="s">
        <v>2562</v>
      </c>
      <c r="B1756" s="0" t="s">
        <v>2563</v>
      </c>
    </row>
    <row r="1757" customFormat="false" ht="12.8" hidden="false" customHeight="false" outlineLevel="0" collapsed="false">
      <c r="A1757" s="0" t="s">
        <v>2564</v>
      </c>
    </row>
    <row r="1758" customFormat="false" ht="12.8" hidden="false" customHeight="false" outlineLevel="0" collapsed="false">
      <c r="A1758" s="0" t="s">
        <v>2565</v>
      </c>
    </row>
    <row r="1759" customFormat="false" ht="12.8" hidden="false" customHeight="false" outlineLevel="0" collapsed="false">
      <c r="A1759" s="0" t="s">
        <v>2566</v>
      </c>
    </row>
    <row r="1760" customFormat="false" ht="12.8" hidden="false" customHeight="false" outlineLevel="0" collapsed="false">
      <c r="A1760" s="0" t="s">
        <v>2567</v>
      </c>
    </row>
    <row r="1761" customFormat="false" ht="12.8" hidden="false" customHeight="false" outlineLevel="0" collapsed="false">
      <c r="A1761" s="0" t="s">
        <v>2568</v>
      </c>
    </row>
    <row r="1762" customFormat="false" ht="12.8" hidden="false" customHeight="false" outlineLevel="0" collapsed="false">
      <c r="A1762" s="0" t="s">
        <v>2569</v>
      </c>
    </row>
    <row r="1763" customFormat="false" ht="12.8" hidden="false" customHeight="false" outlineLevel="0" collapsed="false">
      <c r="A1763" s="0" t="e">
        <f aca="false">»'</f>
        <v>#N/A</v>
      </c>
    </row>
    <row r="1764" customFormat="false" ht="12.8" hidden="false" customHeight="false" outlineLevel="0" collapsed="false">
      <c r="A1764" s="0" t="s">
        <v>2570</v>
      </c>
    </row>
    <row r="1765" customFormat="false" ht="12.8" hidden="false" customHeight="false" outlineLevel="0" collapsed="false">
      <c r="A1765" s="0" t="s">
        <v>2571</v>
      </c>
      <c r="B1765" s="0" t="s">
        <v>2572</v>
      </c>
    </row>
    <row r="1766" customFormat="false" ht="12.8" hidden="false" customHeight="false" outlineLevel="0" collapsed="false">
      <c r="A1766" s="0" t="s">
        <v>2573</v>
      </c>
      <c r="B1766" s="0" t="s">
        <v>2574</v>
      </c>
      <c r="C1766" s="0" t="s">
        <v>2575</v>
      </c>
    </row>
    <row r="1767" customFormat="false" ht="12.8" hidden="false" customHeight="false" outlineLevel="0" collapsed="false">
      <c r="A1767" s="0" t="s">
        <v>2576</v>
      </c>
    </row>
    <row r="1768" customFormat="false" ht="12.8" hidden="false" customHeight="false" outlineLevel="0" collapsed="false">
      <c r="A1768" s="0" t="s">
        <v>2577</v>
      </c>
    </row>
    <row r="1769" customFormat="false" ht="12.8" hidden="false" customHeight="false" outlineLevel="0" collapsed="false">
      <c r="A1769" s="0" t="s">
        <v>2578</v>
      </c>
    </row>
    <row r="1770" customFormat="false" ht="12.8" hidden="false" customHeight="false" outlineLevel="0" collapsed="false">
      <c r="A1770" s="0" t="s">
        <v>2579</v>
      </c>
    </row>
    <row r="1771" customFormat="false" ht="12.8" hidden="false" customHeight="false" outlineLevel="0" collapsed="false">
      <c r="A1771" s="0" t="s">
        <v>128</v>
      </c>
    </row>
    <row r="1772" customFormat="false" ht="12.8" hidden="false" customHeight="false" outlineLevel="0" collapsed="false">
      <c r="A1772" s="0" t="s">
        <v>2580</v>
      </c>
    </row>
    <row r="1773" customFormat="false" ht="12.8" hidden="false" customHeight="false" outlineLevel="0" collapsed="false">
      <c r="A1773" s="0" t="s">
        <v>2581</v>
      </c>
    </row>
    <row r="1774" customFormat="false" ht="12.8" hidden="false" customHeight="false" outlineLevel="0" collapsed="false">
      <c r="A1774" s="0" t="s">
        <v>2582</v>
      </c>
    </row>
    <row r="1775" customFormat="false" ht="12.8" hidden="false" customHeight="false" outlineLevel="0" collapsed="false">
      <c r="A1775" s="0" t="s">
        <v>2583</v>
      </c>
    </row>
    <row r="1776" customFormat="false" ht="12.8" hidden="false" customHeight="false" outlineLevel="0" collapsed="false">
      <c r="A1776" s="0" t="s">
        <v>2584</v>
      </c>
    </row>
    <row r="1777" customFormat="false" ht="12.8" hidden="false" customHeight="false" outlineLevel="0" collapsed="false">
      <c r="A1777" s="0" t="s">
        <v>2585</v>
      </c>
    </row>
    <row r="1778" customFormat="false" ht="12.8" hidden="false" customHeight="false" outlineLevel="0" collapsed="false">
      <c r="A1778" s="0" t="s">
        <v>2586</v>
      </c>
    </row>
    <row r="1779" customFormat="false" ht="12.8" hidden="false" customHeight="false" outlineLevel="0" collapsed="false">
      <c r="A1779" s="0" t="s">
        <v>2587</v>
      </c>
    </row>
    <row r="1780" customFormat="false" ht="12.8" hidden="false" customHeight="false" outlineLevel="0" collapsed="false">
      <c r="A1780" s="0" t="s">
        <v>2588</v>
      </c>
    </row>
    <row r="1781" customFormat="false" ht="12.8" hidden="false" customHeight="false" outlineLevel="0" collapsed="false">
      <c r="A1781" s="0" t="s">
        <v>2589</v>
      </c>
    </row>
    <row r="1782" customFormat="false" ht="12.8" hidden="false" customHeight="false" outlineLevel="0" collapsed="false">
      <c r="A1782" s="0" t="s">
        <v>1200</v>
      </c>
    </row>
    <row r="1783" customFormat="false" ht="12.8" hidden="false" customHeight="false" outlineLevel="0" collapsed="false">
      <c r="A1783" s="0" t="s">
        <v>2590</v>
      </c>
    </row>
    <row r="1784" customFormat="false" ht="12.8" hidden="false" customHeight="false" outlineLevel="0" collapsed="false">
      <c r="A1784" s="0" t="s">
        <v>2591</v>
      </c>
    </row>
    <row r="1785" customFormat="false" ht="12.8" hidden="false" customHeight="false" outlineLevel="0" collapsed="false">
      <c r="A1785" s="0" t="s">
        <v>2592</v>
      </c>
    </row>
    <row r="1786" customFormat="false" ht="12.8" hidden="false" customHeight="false" outlineLevel="0" collapsed="false">
      <c r="A1786" s="0" t="s">
        <v>2593</v>
      </c>
    </row>
    <row r="1787" customFormat="false" ht="12.8" hidden="false" customHeight="false" outlineLevel="0" collapsed="false">
      <c r="A1787" s="0" t="s">
        <v>2594</v>
      </c>
    </row>
    <row r="1788" customFormat="false" ht="12.8" hidden="false" customHeight="false" outlineLevel="0" collapsed="false">
      <c r="A1788" s="0" t="s">
        <v>2595</v>
      </c>
    </row>
    <row r="1789" customFormat="false" ht="12.8" hidden="false" customHeight="false" outlineLevel="0" collapsed="false">
      <c r="A1789" s="0" t="s">
        <v>2596</v>
      </c>
    </row>
    <row r="1790" customFormat="false" ht="12.8" hidden="false" customHeight="false" outlineLevel="0" collapsed="false">
      <c r="A1790" s="0" t="s">
        <v>2597</v>
      </c>
    </row>
    <row r="1791" customFormat="false" ht="12.8" hidden="false" customHeight="false" outlineLevel="0" collapsed="false">
      <c r="A1791" s="0" t="s">
        <v>2598</v>
      </c>
    </row>
    <row r="1792" customFormat="false" ht="12.8" hidden="false" customHeight="false" outlineLevel="0" collapsed="false">
      <c r="A1792" s="0" t="s">
        <v>2599</v>
      </c>
    </row>
    <row r="1793" customFormat="false" ht="12.8" hidden="false" customHeight="false" outlineLevel="0" collapsed="false">
      <c r="A1793" s="0" t="s">
        <v>26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