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8">
  <si>
    <t xml:space="preserve">Сведения о фактически произведенных по разделам и подразделам классификации расходов бюджета Красногорского муниципального района Брянской области в сравнении с первоначально утвержденными Решением о бюджете значениями за 2023 год </t>
  </si>
  <si>
    <t xml:space="preserve">( рублей)</t>
  </si>
  <si>
    <t xml:space="preserve">Наименование раздела, подраздела</t>
  </si>
  <si>
    <t xml:space="preserve">Вед.</t>
  </si>
  <si>
    <t xml:space="preserve">Ц.ст.</t>
  </si>
  <si>
    <t xml:space="preserve">Расх.</t>
  </si>
  <si>
    <t xml:space="preserve">Эк.класс.</t>
  </si>
  <si>
    <t xml:space="preserve">Разд., подраздел</t>
  </si>
  <si>
    <t xml:space="preserve">#Н/Д</t>
  </si>
  <si>
    <t xml:space="preserve">Бюджетные ассигнования, утвержденные решением о бюджете от 15.12.2022 года № 6-266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за  2023 год</t>
  </si>
  <si>
    <t xml:space="preserve">Процент исполнения свод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кассового исполнения от первоначально утвержденного плана</t>
  </si>
  <si>
    <t xml:space="preserve">    ОБЩЕГОСУДАРСТВЕННЫЕ ВОПРОСЫ</t>
  </si>
  <si>
    <t xml:space="preserve">000</t>
  </si>
  <si>
    <t xml:space="preserve">0000000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Увеличение ассигнований в связи с дополнительным выделением средств на выплату заработной платы и начислений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произведены в соответствии с фактической потребностью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величение бюджетных ассигнований  на выплату заработной платы и начислений</t>
  </si>
  <si>
    <t xml:space="preserve">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величение ассигнований в связи с дополнительным выделением средств на выплату заработной платы и начислений </t>
  </si>
  <si>
    <t xml:space="preserve">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-</t>
  </si>
  <si>
    <t xml:space="preserve">Денежные средства из резервного фонда администрации в 2023 году  не использовались</t>
  </si>
  <si>
    <t xml:space="preserve">      Другие общегосударственные вопросы</t>
  </si>
  <si>
    <t xml:space="preserve">0113</t>
  </si>
  <si>
    <t xml:space="preserve">Дополнительно выделены денежные средства оценку имущества за счет средств городского поселе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Увеличение ассигнований на создание и содержание запасов (резерва) материальных ресурсов муниципального образования в целях гражданской обороны и ликвидации чрезвычайных ситуаций</t>
  </si>
  <si>
    <t xml:space="preserve">      Защита населения и территории от последствий чрезвычайных ситуаций природного и техногенного характера,пожарная безопасность</t>
  </si>
  <si>
    <t xml:space="preserve">0310</t>
  </si>
  <si>
    <t xml:space="preserve">Дополнительно выделены денежные средства на комплексную систему экстренного оповещения населения 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Другие вопросы в области национальной экономики</t>
  </si>
  <si>
    <t xml:space="preserve">0412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НАЦИОНАЛЬНАЯ ЭКОНОМИКА</t>
  </si>
  <si>
    <t xml:space="preserve">Сельское хозяйство и рыболовство</t>
  </si>
  <si>
    <t xml:space="preserve">0405</t>
  </si>
  <si>
    <t xml:space="preserve">2,0 р</t>
  </si>
  <si>
    <t xml:space="preserve">Увеличение ассигнований в связи с поступлением средств из областного бюджета</t>
  </si>
  <si>
    <t xml:space="preserve">Транспорт</t>
  </si>
  <si>
    <t xml:space="preserve">0408</t>
  </si>
  <si>
    <t xml:space="preserve">2,1р</t>
  </si>
  <si>
    <t xml:space="preserve">Увеличение средств на компенсацию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и 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Дорожное хозяйство (дорожные фонды)</t>
  </si>
  <si>
    <t xml:space="preserve">0409</t>
  </si>
  <si>
    <t xml:space="preserve">Увеличение  ассигнований на содержание дорожного фонда за счет остатков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 хозяйство</t>
  </si>
  <si>
    <t xml:space="preserve">0502</t>
  </si>
  <si>
    <t xml:space="preserve">3,7 р</t>
  </si>
  <si>
    <t xml:space="preserve">  Увеличение ассиогнований на  мероприятия в сфере коммунального хозяйства и оценку имущества, признание прав и регулирование имущественных отношений (оформление карты-плана по газопроводам) </t>
  </si>
  <si>
    <t xml:space="preserve">Благоустройство</t>
  </si>
  <si>
    <t xml:space="preserve">0503</t>
  </si>
  <si>
    <t xml:space="preserve">Увеличение ассигнований в связи с поступлением средств из бюджетов сельских поселений</t>
  </si>
  <si>
    <t xml:space="preserve">Другие вопросы в области жилищно-коммунального хозяйства</t>
  </si>
  <si>
    <t xml:space="preserve">0505</t>
  </si>
  <si>
    <t xml:space="preserve">Уменьшение областного финансирования в связи с фактической потребностью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Дошкольное образование</t>
  </si>
  <si>
    <t xml:space="preserve">0701</t>
  </si>
  <si>
    <t xml:space="preserve">Увеличение ассигнований в связи с поступлением средств из областного бюджета и дополнительным выделением средств на выплату заработной платы с начислениями работникам дошкольных образовательных учреждений </t>
  </si>
  <si>
    <t xml:space="preserve"> Общее образование</t>
  </si>
  <si>
    <t xml:space="preserve">0702</t>
  </si>
  <si>
    <t xml:space="preserve">Увеличение ассигнований в связи с поступлением средств из областного бюджета на выплату заработной платы с начислениями  работникам образовательных учреждений,  на  отдельные мероприятия по развитию образования. За счет бюджета района увеличение средств на оплату коммунальных услуг</t>
  </si>
  <si>
    <t xml:space="preserve">Дополнительное образование</t>
  </si>
  <si>
    <t xml:space="preserve">0703</t>
  </si>
  <si>
    <t xml:space="preserve"> Молодежная политика </t>
  </si>
  <si>
    <t xml:space="preserve">0707</t>
  </si>
  <si>
    <t xml:space="preserve">  Другие вопросы в области образования</t>
  </si>
  <si>
    <t xml:space="preserve">0709</t>
  </si>
  <si>
    <t xml:space="preserve">Увеличение ассигнований в связи с дополнительным выделением средств на финансовое обеспечение деятельности прочих учреждений РОО</t>
  </si>
  <si>
    <t xml:space="preserve">    КУЛЬТУРА, КИНЕМАТОГРАФИЯ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      Культура</t>
  </si>
  <si>
    <t xml:space="preserve">    ЗДРАВООХРАНЕНИЕ, ФИЗИЧЕСКАЯ КУЛЬТУРА И СПОРТ</t>
  </si>
  <si>
    <t xml:space="preserve">0900</t>
  </si>
  <si>
    <t xml:space="preserve">      Стационарная медицинская помощь</t>
  </si>
  <si>
    <t xml:space="preserve">0901</t>
  </si>
  <si>
    <t xml:space="preserve">     Амбулаторная медицинская помощь</t>
  </si>
  <si>
    <t xml:space="preserve">0902</t>
  </si>
  <si>
    <t xml:space="preserve">     Скорая медицинская помощь</t>
  </si>
  <si>
    <t xml:space="preserve">0904</t>
  </si>
  <si>
    <t xml:space="preserve">      Физическая культура и спорт</t>
  </si>
  <si>
    <t xml:space="preserve">0908</t>
  </si>
  <si>
    <t xml:space="preserve">      Другие вопросы в области  здравоохранения, физической культуры и спорта</t>
  </si>
  <si>
    <t xml:space="preserve">091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Увеличение асигнований на выплату пенсий муниципальным служащим по решению суда</t>
  </si>
  <si>
    <t xml:space="preserve">      Социальное обеспечение населения</t>
  </si>
  <si>
    <t xml:space="preserve">1003</t>
  </si>
  <si>
    <t xml:space="preserve">Расходы  отражены на другом подразделе</t>
  </si>
  <si>
    <t xml:space="preserve">      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 Физическая культура</t>
  </si>
  <si>
    <t xml:space="preserve">1101</t>
  </si>
  <si>
    <t xml:space="preserve">6,8 р</t>
  </si>
  <si>
    <t xml:space="preserve">Массовый спорт</t>
  </si>
  <si>
    <t xml:space="preserve">1102</t>
  </si>
  <si>
    <t xml:space="preserve">    МЕЖБЮДЖЕТНЫЕ ТРАНСФЕРТЫ ОБЩЕГО ХАРАКТЕРА БЮДЖЕТАМ БЮДЖЕТНОЙ СИСТЕМЫ РОССИЙСКОЙ ФЕДЕРАЦИИ </t>
  </si>
  <si>
    <t xml:space="preserve">1400</t>
  </si>
  <si>
    <t xml:space="preserve">      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Увеличение ассигнований на дотации на поддержку мер по обеспечению сбалансированности бюджетов поселений в связи с необходимостью обеспечения социально значимых расходов поселений</t>
  </si>
  <si>
    <t xml:space="preserve">Прочие межбюджетные трансферты общего характера</t>
  </si>
  <si>
    <t xml:space="preserve">1403</t>
  </si>
  <si>
    <t xml:space="preserve">Всего расходов:</t>
  </si>
  <si>
    <t xml:space="preserve">Заместитель главы администрации Красногорского района-                         А.Д. Рощин     </t>
  </si>
  <si>
    <t xml:space="preserve">начальника  финансового  отдела</t>
  </si>
  <si>
    <t xml:space="preserve">,,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р.&quot;_-;\-* #,##0.00&quot;р.&quot;_-;_-* \-??&quot;р.&quot;_-;_-@_-"/>
    <numFmt numFmtId="167" formatCode="@"/>
    <numFmt numFmtId="168" formatCode="_-* #,##0.00_р_._-;\-* #,##0.00_р_._-;_-* \-??_р_._-;_-@_-"/>
    <numFmt numFmtId="169" formatCode="###\ ###\ ###\ ###\ 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3" borderId="4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3" borderId="4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3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5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5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5.42"/>
    <col collapsed="false" customWidth="true" hidden="true" outlineLevel="0" max="4" min="2" style="0" width="7.7"/>
    <col collapsed="false" customWidth="true" hidden="true" outlineLevel="0" max="5" min="5" style="0" width="9.56"/>
    <col collapsed="false" customWidth="true" hidden="false" outlineLevel="0" max="6" min="6" style="0" width="12.85"/>
    <col collapsed="false" customWidth="false" hidden="true" outlineLevel="0" max="18" min="7" style="0" width="9.06"/>
    <col collapsed="false" customWidth="true" hidden="false" outlineLevel="0" max="19" min="19" style="0" width="17.42"/>
    <col collapsed="false" customWidth="true" hidden="false" outlineLevel="0" max="20" min="20" style="0" width="19.28"/>
    <col collapsed="false" customWidth="true" hidden="false" outlineLevel="0" max="21" min="21" style="0" width="14.85"/>
    <col collapsed="false" customWidth="true" hidden="false" outlineLevel="0" max="22" min="22" style="0" width="13.56"/>
    <col collapsed="false" customWidth="false" hidden="true" outlineLevel="0" max="23" min="23" style="0" width="9.06"/>
    <col collapsed="false" customWidth="true" hidden="false" outlineLevel="0" max="24" min="24" style="0" width="14.7"/>
    <col collapsed="false" customWidth="true" hidden="false" outlineLevel="0" max="25" min="25" style="0" width="50.13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2"/>
      <c r="X1" s="2"/>
      <c r="Y1" s="2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5"/>
      <c r="T2" s="5"/>
      <c r="U2" s="5"/>
      <c r="V2" s="5"/>
      <c r="W2" s="2"/>
      <c r="X2" s="2"/>
      <c r="Y2" s="2"/>
    </row>
    <row r="3" customFormat="false" ht="37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14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8" t="s">
        <v>7</v>
      </c>
      <c r="G5" s="9" t="s">
        <v>8</v>
      </c>
      <c r="H5" s="9" t="s">
        <v>8</v>
      </c>
      <c r="I5" s="9" t="s">
        <v>8</v>
      </c>
      <c r="J5" s="9" t="s">
        <v>8</v>
      </c>
      <c r="K5" s="9" t="s">
        <v>8</v>
      </c>
      <c r="L5" s="9" t="s">
        <v>8</v>
      </c>
      <c r="M5" s="9" t="s">
        <v>8</v>
      </c>
      <c r="N5" s="9" t="s">
        <v>8</v>
      </c>
      <c r="O5" s="9" t="s">
        <v>8</v>
      </c>
      <c r="P5" s="9" t="s">
        <v>8</v>
      </c>
      <c r="Q5" s="9" t="s">
        <v>8</v>
      </c>
      <c r="R5" s="9" t="s">
        <v>8</v>
      </c>
      <c r="S5" s="10" t="s">
        <v>9</v>
      </c>
      <c r="T5" s="11" t="s">
        <v>10</v>
      </c>
      <c r="U5" s="12" t="s">
        <v>11</v>
      </c>
      <c r="V5" s="13" t="s">
        <v>12</v>
      </c>
      <c r="W5" s="14" t="s">
        <v>13</v>
      </c>
      <c r="X5" s="15" t="s">
        <v>13</v>
      </c>
      <c r="Y5" s="15" t="s">
        <v>14</v>
      </c>
    </row>
    <row r="6" customFormat="false" ht="24" hidden="false" customHeight="true" outlineLevel="0" collapsed="false">
      <c r="A6" s="16" t="s">
        <v>15</v>
      </c>
      <c r="B6" s="17" t="s">
        <v>16</v>
      </c>
      <c r="C6" s="17" t="s">
        <v>17</v>
      </c>
      <c r="D6" s="17" t="s">
        <v>16</v>
      </c>
      <c r="E6" s="17" t="s">
        <v>16</v>
      </c>
      <c r="F6" s="18" t="s">
        <v>18</v>
      </c>
      <c r="G6" s="19" t="n">
        <f aca="false">G8+G9+G11+G13+G14</f>
        <v>0</v>
      </c>
      <c r="H6" s="19" t="n">
        <f aca="false">H8+H9+H11+H13+H14</f>
        <v>0</v>
      </c>
      <c r="I6" s="19" t="n">
        <f aca="false">I8+I9+I11+I13+I14</f>
        <v>0</v>
      </c>
      <c r="J6" s="19" t="n">
        <f aca="false">J8+J9+J11+J13+J14</f>
        <v>0</v>
      </c>
      <c r="K6" s="19" t="n">
        <f aca="false">K8+K9+K11+K13+K14</f>
        <v>0</v>
      </c>
      <c r="L6" s="19" t="n">
        <f aca="false">L8+L9+L11+L13+L14</f>
        <v>0</v>
      </c>
      <c r="M6" s="19" t="n">
        <f aca="false">M8+M9+M11+M13+M14</f>
        <v>0</v>
      </c>
      <c r="N6" s="19" t="n">
        <f aca="false">N8+N9+N11+N13+N14</f>
        <v>0</v>
      </c>
      <c r="O6" s="19" t="n">
        <f aca="false">O8+O9+O11+O13+O14</f>
        <v>0</v>
      </c>
      <c r="P6" s="19" t="n">
        <f aca="false">P8+P9+P11+P13+P14</f>
        <v>0</v>
      </c>
      <c r="Q6" s="19" t="n">
        <f aca="false">Q8+Q9+Q11+Q13+Q14</f>
        <v>0</v>
      </c>
      <c r="R6" s="19" t="n">
        <f aca="false">R8+R9+R11+R13+R14</f>
        <v>0</v>
      </c>
      <c r="S6" s="20" t="n">
        <f aca="false">S8+S9+S11+S13+S14+S7+S10+S12</f>
        <v>34621843.54</v>
      </c>
      <c r="T6" s="20" t="n">
        <f aca="false">T8+T9+T11+T13+T14+T7+T10+T12</f>
        <v>36734979.96</v>
      </c>
      <c r="U6" s="20" t="n">
        <f aca="false">U8+U9+U11+U13+U14+U7+U10+U12</f>
        <v>36605950.83</v>
      </c>
      <c r="V6" s="20" t="n">
        <f aca="false">U6/T6*100</f>
        <v>99.648756770412</v>
      </c>
      <c r="W6" s="20" t="n">
        <f aca="false">W8+W9+W11+W13+W14+W7+W12</f>
        <v>0</v>
      </c>
      <c r="X6" s="21" t="n">
        <f aca="false">U6/S6*100</f>
        <v>105.730796188561</v>
      </c>
      <c r="Y6" s="22"/>
    </row>
    <row r="7" customFormat="false" ht="47.25" hidden="false" customHeight="false" outlineLevel="0" collapsed="false">
      <c r="A7" s="23" t="s">
        <v>19</v>
      </c>
      <c r="B7" s="17"/>
      <c r="C7" s="17"/>
      <c r="D7" s="17"/>
      <c r="E7" s="17"/>
      <c r="F7" s="24" t="s">
        <v>20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 t="n">
        <v>1280900</v>
      </c>
      <c r="T7" s="27" t="n">
        <v>1344250.99</v>
      </c>
      <c r="U7" s="28" t="n">
        <v>1344250.99</v>
      </c>
      <c r="V7" s="29" t="n">
        <f aca="false">U7/T7*100</f>
        <v>100</v>
      </c>
      <c r="W7" s="30"/>
      <c r="X7" s="31" t="n">
        <f aca="false">U7/S7*100</f>
        <v>104.945818565071</v>
      </c>
      <c r="Y7" s="32" t="s">
        <v>21</v>
      </c>
    </row>
    <row r="8" customFormat="false" ht="63" hidden="false" customHeight="false" outlineLevel="1" collapsed="false">
      <c r="A8" s="23" t="s">
        <v>22</v>
      </c>
      <c r="B8" s="17" t="s">
        <v>16</v>
      </c>
      <c r="C8" s="17" t="s">
        <v>17</v>
      </c>
      <c r="D8" s="17" t="s">
        <v>16</v>
      </c>
      <c r="E8" s="17" t="s">
        <v>16</v>
      </c>
      <c r="F8" s="24" t="s">
        <v>23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6" t="n">
        <v>404430</v>
      </c>
      <c r="T8" s="27" t="n">
        <v>402229.96</v>
      </c>
      <c r="U8" s="28" t="n">
        <v>402229.96</v>
      </c>
      <c r="V8" s="29" t="n">
        <f aca="false">U8/T8*100</f>
        <v>100</v>
      </c>
      <c r="W8" s="30" t="n">
        <v>0</v>
      </c>
      <c r="X8" s="31" t="n">
        <f aca="false">U8/S8*100</f>
        <v>99.4560146378854</v>
      </c>
      <c r="Y8" s="33" t="s">
        <v>24</v>
      </c>
    </row>
    <row r="9" customFormat="false" ht="69" hidden="false" customHeight="true" outlineLevel="1" collapsed="false">
      <c r="A9" s="23" t="s">
        <v>25</v>
      </c>
      <c r="B9" s="17" t="s">
        <v>16</v>
      </c>
      <c r="C9" s="17" t="s">
        <v>17</v>
      </c>
      <c r="D9" s="17" t="s">
        <v>16</v>
      </c>
      <c r="E9" s="17" t="s">
        <v>16</v>
      </c>
      <c r="F9" s="24" t="s">
        <v>26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6" t="n">
        <v>20984135.43</v>
      </c>
      <c r="T9" s="29" t="n">
        <v>21577051.12</v>
      </c>
      <c r="U9" s="28" t="n">
        <v>21533876.02</v>
      </c>
      <c r="V9" s="29" t="n">
        <f aca="false">U9/T9*100</f>
        <v>99.7999026847557</v>
      </c>
      <c r="W9" s="30" t="n">
        <v>0</v>
      </c>
      <c r="X9" s="31" t="n">
        <f aca="false">U9/S9*100</f>
        <v>102.619791469769</v>
      </c>
      <c r="Y9" s="34" t="s">
        <v>27</v>
      </c>
    </row>
    <row r="10" customFormat="false" ht="20.25" hidden="false" customHeight="true" outlineLevel="1" collapsed="false">
      <c r="A10" s="23" t="s">
        <v>28</v>
      </c>
      <c r="B10" s="17"/>
      <c r="C10" s="17"/>
      <c r="D10" s="17"/>
      <c r="E10" s="17"/>
      <c r="F10" s="24" t="s">
        <v>29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7" t="n">
        <v>1281</v>
      </c>
      <c r="T10" s="27" t="n">
        <v>1281</v>
      </c>
      <c r="U10" s="28" t="n">
        <v>1281</v>
      </c>
      <c r="V10" s="29" t="n">
        <f aca="false">U10/T10*100</f>
        <v>100</v>
      </c>
      <c r="W10" s="30"/>
      <c r="X10" s="31" t="n">
        <f aca="false">U10/S10*100</f>
        <v>100</v>
      </c>
      <c r="Y10" s="35"/>
    </row>
    <row r="11" customFormat="false" ht="54.75" hidden="false" customHeight="true" outlineLevel="1" collapsed="false">
      <c r="A11" s="23" t="s">
        <v>30</v>
      </c>
      <c r="B11" s="17" t="s">
        <v>16</v>
      </c>
      <c r="C11" s="17" t="s">
        <v>17</v>
      </c>
      <c r="D11" s="17" t="s">
        <v>16</v>
      </c>
      <c r="E11" s="17" t="s">
        <v>16</v>
      </c>
      <c r="F11" s="24" t="s">
        <v>31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6" t="n">
        <v>6443208.11</v>
      </c>
      <c r="T11" s="27" t="n">
        <v>7489980.86</v>
      </c>
      <c r="U11" s="28" t="n">
        <v>7476366.46</v>
      </c>
      <c r="V11" s="29" t="n">
        <f aca="false">U11/T11*100</f>
        <v>99.8182318452547</v>
      </c>
      <c r="W11" s="30" t="n">
        <v>0</v>
      </c>
      <c r="X11" s="31" t="n">
        <f aca="false">U11/S11*100</f>
        <v>116.034843704591</v>
      </c>
      <c r="Y11" s="32" t="s">
        <v>32</v>
      </c>
    </row>
    <row r="12" customFormat="false" ht="0.75" hidden="true" customHeight="true" outlineLevel="1" collapsed="false">
      <c r="A12" s="23" t="s">
        <v>33</v>
      </c>
      <c r="B12" s="17"/>
      <c r="C12" s="17"/>
      <c r="D12" s="17"/>
      <c r="E12" s="17"/>
      <c r="F12" s="24" t="s">
        <v>34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  <c r="T12" s="29" t="n">
        <v>0</v>
      </c>
      <c r="U12" s="28"/>
      <c r="V12" s="29" t="e">
        <f aca="false">U12/T12*100</f>
        <v>#DIV/0!</v>
      </c>
      <c r="W12" s="30"/>
      <c r="X12" s="31" t="e">
        <f aca="false">U12/S12*100</f>
        <v>#DIV/0!</v>
      </c>
      <c r="Y12" s="36"/>
    </row>
    <row r="13" customFormat="false" ht="31.5" hidden="false" customHeight="false" outlineLevel="1" collapsed="false">
      <c r="A13" s="23" t="s">
        <v>35</v>
      </c>
      <c r="B13" s="17" t="s">
        <v>16</v>
      </c>
      <c r="C13" s="17" t="s">
        <v>17</v>
      </c>
      <c r="D13" s="17" t="s">
        <v>16</v>
      </c>
      <c r="E13" s="17" t="s">
        <v>16</v>
      </c>
      <c r="F13" s="24" t="s">
        <v>36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6" t="n">
        <v>30000</v>
      </c>
      <c r="T13" s="29" t="n">
        <v>0</v>
      </c>
      <c r="U13" s="29" t="n">
        <v>0</v>
      </c>
      <c r="V13" s="29" t="s">
        <v>37</v>
      </c>
      <c r="W13" s="30" t="n">
        <v>0</v>
      </c>
      <c r="X13" s="31" t="n">
        <f aca="false">U13/S13*100</f>
        <v>0</v>
      </c>
      <c r="Y13" s="33" t="s">
        <v>38</v>
      </c>
    </row>
    <row r="14" customFormat="false" ht="47.25" hidden="false" customHeight="false" outlineLevel="1" collapsed="false">
      <c r="A14" s="23" t="s">
        <v>39</v>
      </c>
      <c r="B14" s="17"/>
      <c r="C14" s="17"/>
      <c r="D14" s="17"/>
      <c r="E14" s="17"/>
      <c r="F14" s="24" t="s">
        <v>40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 t="n">
        <v>5477889</v>
      </c>
      <c r="T14" s="29" t="n">
        <v>5920186.03</v>
      </c>
      <c r="U14" s="28" t="n">
        <v>5847946.4</v>
      </c>
      <c r="V14" s="29" t="n">
        <f aca="false">U14/T14*100</f>
        <v>98.7797743240849</v>
      </c>
      <c r="W14" s="30"/>
      <c r="X14" s="31" t="n">
        <f aca="false">U14/S14*100</f>
        <v>106.755474599796</v>
      </c>
      <c r="Y14" s="33" t="s">
        <v>41</v>
      </c>
    </row>
    <row r="15" customFormat="false" ht="15.75" hidden="false" customHeight="false" outlineLevel="1" collapsed="false">
      <c r="A15" s="16" t="s">
        <v>42</v>
      </c>
      <c r="B15" s="37"/>
      <c r="C15" s="37"/>
      <c r="D15" s="37"/>
      <c r="E15" s="37"/>
      <c r="F15" s="18" t="s">
        <v>4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20" t="n">
        <f aca="false">S16</f>
        <v>1264438</v>
      </c>
      <c r="T15" s="20" t="n">
        <f aca="false">T16</f>
        <v>1264438</v>
      </c>
      <c r="U15" s="20" t="n">
        <f aca="false">U16</f>
        <v>1264438</v>
      </c>
      <c r="V15" s="20" t="n">
        <f aca="false">U15/T15*100</f>
        <v>100</v>
      </c>
      <c r="W15" s="30"/>
      <c r="X15" s="21" t="n">
        <f aca="false">U15/S15*100</f>
        <v>100</v>
      </c>
      <c r="Y15" s="22"/>
    </row>
    <row r="16" customFormat="false" ht="33" hidden="false" customHeight="true" outlineLevel="1" collapsed="false">
      <c r="A16" s="23" t="s">
        <v>44</v>
      </c>
      <c r="B16" s="17"/>
      <c r="C16" s="17"/>
      <c r="D16" s="17"/>
      <c r="E16" s="17"/>
      <c r="F16" s="24" t="s">
        <v>45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6" t="n">
        <v>1264438</v>
      </c>
      <c r="T16" s="29" t="n">
        <v>1264438</v>
      </c>
      <c r="U16" s="29" t="n">
        <v>1264438</v>
      </c>
      <c r="V16" s="29" t="n">
        <f aca="false">U16/T16*100</f>
        <v>100</v>
      </c>
      <c r="W16" s="30"/>
      <c r="X16" s="31" t="n">
        <f aca="false">U16/S16*100</f>
        <v>100</v>
      </c>
      <c r="Y16" s="32"/>
    </row>
    <row r="17" customFormat="false" ht="31.5" hidden="false" customHeight="false" outlineLevel="0" collapsed="false">
      <c r="A17" s="16" t="s">
        <v>46</v>
      </c>
      <c r="B17" s="17" t="s">
        <v>16</v>
      </c>
      <c r="C17" s="17" t="s">
        <v>17</v>
      </c>
      <c r="D17" s="17" t="s">
        <v>16</v>
      </c>
      <c r="E17" s="17" t="s">
        <v>16</v>
      </c>
      <c r="F17" s="18" t="s">
        <v>47</v>
      </c>
      <c r="G17" s="38" t="n">
        <f aca="false">G19</f>
        <v>0</v>
      </c>
      <c r="H17" s="38" t="n">
        <f aca="false">H19</f>
        <v>0</v>
      </c>
      <c r="I17" s="38" t="n">
        <f aca="false">I19</f>
        <v>0</v>
      </c>
      <c r="J17" s="38" t="n">
        <f aca="false">J19</f>
        <v>0</v>
      </c>
      <c r="K17" s="38" t="n">
        <f aca="false">K19</f>
        <v>0</v>
      </c>
      <c r="L17" s="38" t="n">
        <f aca="false">L19</f>
        <v>0</v>
      </c>
      <c r="M17" s="38" t="n">
        <f aca="false">M19</f>
        <v>0</v>
      </c>
      <c r="N17" s="38" t="n">
        <f aca="false">N19</f>
        <v>0</v>
      </c>
      <c r="O17" s="38" t="n">
        <f aca="false">O19</f>
        <v>0</v>
      </c>
      <c r="P17" s="38" t="n">
        <f aca="false">P19</f>
        <v>0</v>
      </c>
      <c r="Q17" s="38" t="n">
        <f aca="false">Q19</f>
        <v>0</v>
      </c>
      <c r="R17" s="38" t="n">
        <f aca="false">R19</f>
        <v>0</v>
      </c>
      <c r="S17" s="39" t="n">
        <f aca="false">S19</f>
        <v>3969289</v>
      </c>
      <c r="T17" s="39" t="n">
        <f aca="false">T19+T18</f>
        <v>5148399.17</v>
      </c>
      <c r="U17" s="39" t="n">
        <f aca="false">U19+U18</f>
        <v>5148399.15</v>
      </c>
      <c r="V17" s="20" t="n">
        <f aca="false">U17/T17*100</f>
        <v>99.9999996115297</v>
      </c>
      <c r="W17" s="30" t="n">
        <v>0</v>
      </c>
      <c r="X17" s="21" t="n">
        <f aca="false">U17/S17*100</f>
        <v>129.705827668381</v>
      </c>
      <c r="Y17" s="22"/>
    </row>
    <row r="18" customFormat="false" ht="78.75" hidden="false" customHeight="false" outlineLevel="0" collapsed="false">
      <c r="A18" s="23" t="s">
        <v>48</v>
      </c>
      <c r="B18" s="17"/>
      <c r="C18" s="17"/>
      <c r="D18" s="17"/>
      <c r="E18" s="17"/>
      <c r="F18" s="24" t="s">
        <v>49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9" t="n">
        <v>0</v>
      </c>
      <c r="T18" s="29" t="n">
        <v>217000</v>
      </c>
      <c r="U18" s="29" t="n">
        <v>217000</v>
      </c>
      <c r="V18" s="29" t="n">
        <f aca="false">U18/T18*100</f>
        <v>100</v>
      </c>
      <c r="W18" s="40"/>
      <c r="X18" s="31"/>
      <c r="Y18" s="33" t="s">
        <v>50</v>
      </c>
    </row>
    <row r="19" customFormat="false" ht="52.5" hidden="false" customHeight="true" outlineLevel="1" collapsed="false">
      <c r="A19" s="23" t="s">
        <v>51</v>
      </c>
      <c r="B19" s="17" t="s">
        <v>16</v>
      </c>
      <c r="C19" s="17" t="s">
        <v>17</v>
      </c>
      <c r="D19" s="17" t="s">
        <v>16</v>
      </c>
      <c r="E19" s="17" t="s">
        <v>16</v>
      </c>
      <c r="F19" s="24" t="s">
        <v>52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6" t="n">
        <v>3969289</v>
      </c>
      <c r="T19" s="29" t="n">
        <v>4931399.17</v>
      </c>
      <c r="U19" s="29" t="n">
        <v>4931399.15</v>
      </c>
      <c r="V19" s="29" t="n">
        <f aca="false">U19/T19*100</f>
        <v>99.9999995944356</v>
      </c>
      <c r="W19" s="40" t="n">
        <v>0</v>
      </c>
      <c r="X19" s="31" t="n">
        <f aca="false">U19/S19*100</f>
        <v>124.238853608291</v>
      </c>
      <c r="Y19" s="34" t="s">
        <v>53</v>
      </c>
    </row>
    <row r="20" customFormat="false" ht="0.75" hidden="true" customHeight="true" outlineLevel="1" collapsed="false">
      <c r="A20" s="23" t="s">
        <v>54</v>
      </c>
      <c r="B20" s="17"/>
      <c r="C20" s="17"/>
      <c r="D20" s="17"/>
      <c r="E20" s="17"/>
      <c r="F20" s="24" t="s">
        <v>55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9"/>
      <c r="T20" s="29"/>
      <c r="U20" s="29"/>
      <c r="V20" s="29" t="e">
        <f aca="false">U20/T20*100</f>
        <v>#DIV/0!</v>
      </c>
      <c r="W20" s="30"/>
      <c r="X20" s="31" t="e">
        <f aca="false">U20/S20*100</f>
        <v>#DIV/0!</v>
      </c>
      <c r="Y20" s="41"/>
    </row>
    <row r="21" customFormat="false" ht="15.75" hidden="true" customHeight="false" outlineLevel="0" collapsed="false">
      <c r="A21" s="16" t="s">
        <v>56</v>
      </c>
      <c r="B21" s="17" t="s">
        <v>16</v>
      </c>
      <c r="C21" s="17" t="s">
        <v>17</v>
      </c>
      <c r="D21" s="17" t="s">
        <v>16</v>
      </c>
      <c r="E21" s="17" t="s">
        <v>16</v>
      </c>
      <c r="F21" s="18" t="s">
        <v>57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20" t="n">
        <v>0</v>
      </c>
      <c r="T21" s="20" t="n">
        <v>1474.606</v>
      </c>
      <c r="U21" s="20" t="n">
        <v>1474.606</v>
      </c>
      <c r="V21" s="29" t="n">
        <f aca="false">U21/T21*100</f>
        <v>100</v>
      </c>
      <c r="W21" s="30" t="n">
        <v>0</v>
      </c>
      <c r="X21" s="31" t="e">
        <f aca="false">U21/S21*100</f>
        <v>#DIV/0!</v>
      </c>
      <c r="Y21" s="41"/>
    </row>
    <row r="22" customFormat="false" ht="31.5" hidden="true" customHeight="false" outlineLevel="1" collapsed="false">
      <c r="A22" s="23" t="s">
        <v>58</v>
      </c>
      <c r="B22" s="17" t="s">
        <v>16</v>
      </c>
      <c r="C22" s="17" t="s">
        <v>17</v>
      </c>
      <c r="D22" s="17" t="s">
        <v>16</v>
      </c>
      <c r="E22" s="17" t="s">
        <v>16</v>
      </c>
      <c r="F22" s="24" t="s">
        <v>59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9" t="n">
        <v>0</v>
      </c>
      <c r="T22" s="29" t="n">
        <v>1378</v>
      </c>
      <c r="U22" s="29" t="n">
        <v>1378</v>
      </c>
      <c r="V22" s="29" t="n">
        <f aca="false">U22/T22*100</f>
        <v>100</v>
      </c>
      <c r="W22" s="30" t="n">
        <v>0</v>
      </c>
      <c r="X22" s="31" t="e">
        <f aca="false">U22/S22*100</f>
        <v>#DIV/0!</v>
      </c>
      <c r="Y22" s="41"/>
    </row>
    <row r="23" customFormat="false" ht="15.75" hidden="true" customHeight="false" outlineLevel="0" collapsed="false">
      <c r="A23" s="16" t="s">
        <v>60</v>
      </c>
      <c r="B23" s="17" t="s">
        <v>16</v>
      </c>
      <c r="C23" s="17" t="s">
        <v>17</v>
      </c>
      <c r="D23" s="17" t="s">
        <v>16</v>
      </c>
      <c r="E23" s="17" t="s">
        <v>16</v>
      </c>
      <c r="F23" s="18" t="s">
        <v>61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20" t="n">
        <v>823.491</v>
      </c>
      <c r="T23" s="20" t="n">
        <v>3775.964</v>
      </c>
      <c r="U23" s="20" t="n">
        <v>3775.964</v>
      </c>
      <c r="V23" s="29" t="n">
        <f aca="false">U23/T23*100</f>
        <v>100</v>
      </c>
      <c r="W23" s="30" t="n">
        <v>0</v>
      </c>
      <c r="X23" s="31" t="n">
        <f aca="false">U23/S23*100</f>
        <v>458.531301495705</v>
      </c>
      <c r="Y23" s="41"/>
    </row>
    <row r="24" customFormat="false" ht="15.75" hidden="true" customHeight="false" outlineLevel="1" collapsed="false">
      <c r="A24" s="23" t="s">
        <v>62</v>
      </c>
      <c r="B24" s="17" t="s">
        <v>16</v>
      </c>
      <c r="C24" s="17" t="s">
        <v>17</v>
      </c>
      <c r="D24" s="17" t="s">
        <v>16</v>
      </c>
      <c r="E24" s="17" t="s">
        <v>16</v>
      </c>
      <c r="F24" s="24" t="s">
        <v>63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9" t="n">
        <v>823.491</v>
      </c>
      <c r="T24" s="29" t="n">
        <v>3775.964</v>
      </c>
      <c r="U24" s="29" t="n">
        <v>3775.964</v>
      </c>
      <c r="V24" s="29" t="n">
        <f aca="false">U24/T24*100</f>
        <v>100</v>
      </c>
      <c r="W24" s="30" t="n">
        <v>0</v>
      </c>
      <c r="X24" s="31" t="n">
        <f aca="false">U24/S24*100</f>
        <v>458.531301495705</v>
      </c>
      <c r="Y24" s="41"/>
    </row>
    <row r="25" customFormat="false" ht="15" hidden="false" customHeight="true" outlineLevel="1" collapsed="false">
      <c r="A25" s="16" t="s">
        <v>64</v>
      </c>
      <c r="B25" s="17"/>
      <c r="C25" s="17"/>
      <c r="D25" s="17"/>
      <c r="E25" s="17"/>
      <c r="F25" s="18" t="s">
        <v>57</v>
      </c>
      <c r="G25" s="19" t="n">
        <f aca="false">G26+G28+G29+G27</f>
        <v>0</v>
      </c>
      <c r="H25" s="19" t="n">
        <f aca="false">H26+H28+H29+H27</f>
        <v>0</v>
      </c>
      <c r="I25" s="19" t="n">
        <f aca="false">I26+I28+I29+I27</f>
        <v>0</v>
      </c>
      <c r="J25" s="19" t="n">
        <f aca="false">J26+J28+J29+J27</f>
        <v>0</v>
      </c>
      <c r="K25" s="19" t="n">
        <f aca="false">K26+K28+K29+K27</f>
        <v>0</v>
      </c>
      <c r="L25" s="19" t="n">
        <f aca="false">L26+L28+L29+L27</f>
        <v>0</v>
      </c>
      <c r="M25" s="19" t="n">
        <f aca="false">M26+M28+M29+M27</f>
        <v>0</v>
      </c>
      <c r="N25" s="19" t="n">
        <f aca="false">N26+N28+N29+N27</f>
        <v>0</v>
      </c>
      <c r="O25" s="19" t="n">
        <f aca="false">O26+O28+O29+O27</f>
        <v>0</v>
      </c>
      <c r="P25" s="19" t="n">
        <f aca="false">P26+P28+P29+P27</f>
        <v>0</v>
      </c>
      <c r="Q25" s="19" t="n">
        <f aca="false">Q26+Q28+Q29+Q27</f>
        <v>0</v>
      </c>
      <c r="R25" s="19" t="n">
        <f aca="false">R26+R28+R29+R27</f>
        <v>0</v>
      </c>
      <c r="S25" s="20" t="n">
        <f aca="false">S26+S28+S29+S27</f>
        <v>10694170.05</v>
      </c>
      <c r="T25" s="20" t="n">
        <f aca="false">T26+T28+T29+T27</f>
        <v>15781148.45</v>
      </c>
      <c r="U25" s="20" t="n">
        <f aca="false">U26+U28+U29+U27</f>
        <v>14372910.47</v>
      </c>
      <c r="V25" s="20" t="n">
        <f aca="false">U25/T25*100</f>
        <v>91.0764543882103</v>
      </c>
      <c r="W25" s="30"/>
      <c r="X25" s="21" t="n">
        <f aca="false">U25/S25*100</f>
        <v>134.399494330091</v>
      </c>
      <c r="Y25" s="22"/>
    </row>
    <row r="26" customFormat="false" ht="39" hidden="false" customHeight="true" outlineLevel="1" collapsed="false">
      <c r="A26" s="23" t="s">
        <v>65</v>
      </c>
      <c r="B26" s="17"/>
      <c r="C26" s="17"/>
      <c r="D26" s="17"/>
      <c r="E26" s="17"/>
      <c r="F26" s="24" t="s">
        <v>66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6" t="n">
        <v>63871.55</v>
      </c>
      <c r="T26" s="42" t="n">
        <v>193681.55</v>
      </c>
      <c r="U26" s="43" t="n">
        <v>129810</v>
      </c>
      <c r="V26" s="29" t="n">
        <f aca="false">U26/T26*100</f>
        <v>67.0223880385096</v>
      </c>
      <c r="W26" s="30"/>
      <c r="X26" s="31" t="s">
        <v>67</v>
      </c>
      <c r="Y26" s="33" t="s">
        <v>68</v>
      </c>
    </row>
    <row r="27" customFormat="false" ht="174.75" hidden="false" customHeight="true" outlineLevel="1" collapsed="false">
      <c r="A27" s="23" t="s">
        <v>69</v>
      </c>
      <c r="B27" s="17"/>
      <c r="C27" s="17"/>
      <c r="D27" s="17"/>
      <c r="E27" s="17"/>
      <c r="F27" s="24" t="s">
        <v>70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6" t="n">
        <v>2607298.5</v>
      </c>
      <c r="T27" s="44" t="n">
        <v>5557435.66</v>
      </c>
      <c r="U27" s="45" t="n">
        <v>5557435.66</v>
      </c>
      <c r="V27" s="29" t="n">
        <f aca="false">U27/T27*100</f>
        <v>100</v>
      </c>
      <c r="W27" s="30"/>
      <c r="X27" s="31" t="s">
        <v>71</v>
      </c>
      <c r="Y27" s="32" t="s">
        <v>72</v>
      </c>
    </row>
    <row r="28" customFormat="false" ht="39" hidden="false" customHeight="true" outlineLevel="1" collapsed="false">
      <c r="A28" s="23" t="s">
        <v>73</v>
      </c>
      <c r="B28" s="17"/>
      <c r="C28" s="17"/>
      <c r="D28" s="17"/>
      <c r="E28" s="17"/>
      <c r="F28" s="24" t="s">
        <v>74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6" t="n">
        <v>7523000</v>
      </c>
      <c r="T28" s="27" t="n">
        <v>9602841.24</v>
      </c>
      <c r="U28" s="28" t="n">
        <v>8259664.81</v>
      </c>
      <c r="V28" s="29" t="n">
        <f aca="false">U28/T28*100</f>
        <v>86.0127185649484</v>
      </c>
      <c r="W28" s="30"/>
      <c r="X28" s="31" t="n">
        <f aca="false">U28/S28*100</f>
        <v>109.792168151004</v>
      </c>
      <c r="Y28" s="32" t="s">
        <v>75</v>
      </c>
    </row>
    <row r="29" customFormat="false" ht="39" hidden="false" customHeight="true" outlineLevel="1" collapsed="false">
      <c r="A29" s="23" t="s">
        <v>76</v>
      </c>
      <c r="B29" s="17"/>
      <c r="C29" s="17"/>
      <c r="D29" s="17"/>
      <c r="E29" s="17"/>
      <c r="F29" s="24" t="s">
        <v>59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6" t="n">
        <v>500000</v>
      </c>
      <c r="T29" s="27" t="n">
        <v>427190</v>
      </c>
      <c r="U29" s="28" t="n">
        <v>426000</v>
      </c>
      <c r="V29" s="29" t="n">
        <f aca="false">U29/T29*100</f>
        <v>99.7214354268592</v>
      </c>
      <c r="W29" s="30"/>
      <c r="X29" s="31" t="n">
        <f aca="false">U29/S29*100</f>
        <v>85.2</v>
      </c>
      <c r="Y29" s="33" t="s">
        <v>24</v>
      </c>
    </row>
    <row r="30" customFormat="false" ht="21" hidden="false" customHeight="true" outlineLevel="1" collapsed="false">
      <c r="A30" s="16" t="s">
        <v>77</v>
      </c>
      <c r="B30" s="37"/>
      <c r="C30" s="37"/>
      <c r="D30" s="37"/>
      <c r="E30" s="37"/>
      <c r="F30" s="18" t="s">
        <v>78</v>
      </c>
      <c r="G30" s="19" t="n">
        <v>3500</v>
      </c>
      <c r="H30" s="19" t="n">
        <v>3500</v>
      </c>
      <c r="I30" s="19" t="n">
        <v>3500</v>
      </c>
      <c r="J30" s="19" t="n">
        <v>3500</v>
      </c>
      <c r="K30" s="19" t="n">
        <v>3500</v>
      </c>
      <c r="L30" s="19" t="n">
        <v>3500</v>
      </c>
      <c r="M30" s="19" t="n">
        <v>3500</v>
      </c>
      <c r="N30" s="19" t="n">
        <v>3500</v>
      </c>
      <c r="O30" s="19" t="n">
        <v>3500</v>
      </c>
      <c r="P30" s="19" t="n">
        <v>3500</v>
      </c>
      <c r="Q30" s="19" t="n">
        <v>3500</v>
      </c>
      <c r="R30" s="19" t="n">
        <v>3500</v>
      </c>
      <c r="S30" s="20" t="n">
        <f aca="false">S32+S31+S34+S33</f>
        <v>37128584.79</v>
      </c>
      <c r="T30" s="20" t="n">
        <f aca="false">T32+T31+T34+T33</f>
        <v>38760342.51</v>
      </c>
      <c r="U30" s="20" t="n">
        <f aca="false">U32+U31+U34+U33</f>
        <v>38743398.98</v>
      </c>
      <c r="V30" s="20" t="n">
        <f aca="false">U30/T30*100</f>
        <v>99.9562864285948</v>
      </c>
      <c r="W30" s="30"/>
      <c r="X30" s="21" t="n">
        <f aca="false">U30/S30*100</f>
        <v>104.349247888476</v>
      </c>
      <c r="Y30" s="22"/>
    </row>
    <row r="31" customFormat="false" ht="36.75" hidden="false" customHeight="true" outlineLevel="1" collapsed="false">
      <c r="A31" s="23" t="s">
        <v>79</v>
      </c>
      <c r="B31" s="37"/>
      <c r="C31" s="37"/>
      <c r="D31" s="37"/>
      <c r="E31" s="37"/>
      <c r="F31" s="24" t="s">
        <v>80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6" t="n">
        <v>35000</v>
      </c>
      <c r="T31" s="27" t="n">
        <v>30681.54</v>
      </c>
      <c r="U31" s="28" t="n">
        <v>30681.54</v>
      </c>
      <c r="V31" s="20" t="n">
        <f aca="false">U31/T31*100</f>
        <v>100</v>
      </c>
      <c r="W31" s="40"/>
      <c r="X31" s="31" t="n">
        <f aca="false">U31/S31*100</f>
        <v>87.6615428571429</v>
      </c>
      <c r="Y31" s="33" t="s">
        <v>24</v>
      </c>
    </row>
    <row r="32" customFormat="false" ht="83.25" hidden="false" customHeight="true" outlineLevel="1" collapsed="false">
      <c r="A32" s="46" t="s">
        <v>81</v>
      </c>
      <c r="B32" s="17"/>
      <c r="C32" s="17"/>
      <c r="D32" s="17"/>
      <c r="E32" s="17"/>
      <c r="F32" s="24" t="s">
        <v>82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6" t="n">
        <v>735000</v>
      </c>
      <c r="T32" s="27" t="n">
        <v>2716763.94</v>
      </c>
      <c r="U32" s="28" t="n">
        <v>2712887.06</v>
      </c>
      <c r="V32" s="29" t="n">
        <f aca="false">U32/T32*100</f>
        <v>99.8572978703479</v>
      </c>
      <c r="W32" s="30"/>
      <c r="X32" s="31" t="s">
        <v>83</v>
      </c>
      <c r="Y32" s="32" t="s">
        <v>84</v>
      </c>
    </row>
    <row r="33" customFormat="false" ht="57.75" hidden="false" customHeight="true" outlineLevel="1" collapsed="false">
      <c r="A33" s="46" t="s">
        <v>85</v>
      </c>
      <c r="B33" s="17"/>
      <c r="C33" s="17"/>
      <c r="D33" s="17"/>
      <c r="E33" s="17"/>
      <c r="F33" s="24" t="s">
        <v>86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6" t="n">
        <v>0</v>
      </c>
      <c r="T33" s="27" t="n">
        <v>42000</v>
      </c>
      <c r="U33" s="28" t="n">
        <v>42000</v>
      </c>
      <c r="V33" s="29" t="n">
        <f aca="false">U33/T33*100</f>
        <v>100</v>
      </c>
      <c r="W33" s="30"/>
      <c r="X33" s="31"/>
      <c r="Y33" s="32" t="s">
        <v>87</v>
      </c>
    </row>
    <row r="34" customFormat="false" ht="33.75" hidden="false" customHeight="true" outlineLevel="1" collapsed="false">
      <c r="A34" s="46" t="s">
        <v>88</v>
      </c>
      <c r="B34" s="17"/>
      <c r="C34" s="17"/>
      <c r="D34" s="17"/>
      <c r="E34" s="17"/>
      <c r="F34" s="24" t="s">
        <v>89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9" t="n">
        <v>36358584.79</v>
      </c>
      <c r="T34" s="47" t="n">
        <v>35970897.03</v>
      </c>
      <c r="U34" s="28" t="n">
        <v>35957830.38</v>
      </c>
      <c r="V34" s="29" t="n">
        <f aca="false">U34/T34*100</f>
        <v>99.9636743837967</v>
      </c>
      <c r="W34" s="30"/>
      <c r="X34" s="31" t="n">
        <f aca="false">U34/S34*100</f>
        <v>98.8977722529227</v>
      </c>
      <c r="Y34" s="33" t="s">
        <v>90</v>
      </c>
    </row>
    <row r="35" customFormat="false" ht="20.25" hidden="false" customHeight="true" outlineLevel="1" collapsed="false">
      <c r="A35" s="48" t="s">
        <v>91</v>
      </c>
      <c r="B35" s="17"/>
      <c r="C35" s="17"/>
      <c r="D35" s="17"/>
      <c r="E35" s="17"/>
      <c r="F35" s="18" t="s">
        <v>61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0" t="n">
        <f aca="false">S36</f>
        <v>194000</v>
      </c>
      <c r="T35" s="20" t="n">
        <f aca="false">T36</f>
        <v>194000</v>
      </c>
      <c r="U35" s="20" t="n">
        <f aca="false">U36</f>
        <v>194000</v>
      </c>
      <c r="V35" s="20" t="n">
        <f aca="false">U35/T35*100</f>
        <v>100</v>
      </c>
      <c r="W35" s="30"/>
      <c r="X35" s="21" t="n">
        <f aca="false">U35/S35*100</f>
        <v>100</v>
      </c>
      <c r="Y35" s="22"/>
    </row>
    <row r="36" customFormat="false" ht="21.75" hidden="false" customHeight="true" outlineLevel="1" collapsed="false">
      <c r="A36" s="46" t="s">
        <v>92</v>
      </c>
      <c r="B36" s="17"/>
      <c r="C36" s="17"/>
      <c r="D36" s="17"/>
      <c r="E36" s="17"/>
      <c r="F36" s="24" t="s">
        <v>93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9" t="n">
        <v>194000</v>
      </c>
      <c r="T36" s="29" t="n">
        <v>194000</v>
      </c>
      <c r="U36" s="29" t="n">
        <v>194000</v>
      </c>
      <c r="V36" s="29" t="n">
        <f aca="false">U36/T36*100</f>
        <v>100</v>
      </c>
      <c r="W36" s="30"/>
      <c r="X36" s="31" t="n">
        <f aca="false">U36/S36*100</f>
        <v>100</v>
      </c>
      <c r="Y36" s="33"/>
    </row>
    <row r="37" customFormat="false" ht="15.75" hidden="false" customHeight="false" outlineLevel="0" collapsed="false">
      <c r="A37" s="16" t="s">
        <v>94</v>
      </c>
      <c r="B37" s="17" t="s">
        <v>16</v>
      </c>
      <c r="C37" s="17" t="s">
        <v>17</v>
      </c>
      <c r="D37" s="17" t="s">
        <v>16</v>
      </c>
      <c r="E37" s="17" t="s">
        <v>16</v>
      </c>
      <c r="F37" s="18" t="s">
        <v>95</v>
      </c>
      <c r="G37" s="38" t="n">
        <f aca="false">G38+G39+G41+G42</f>
        <v>0</v>
      </c>
      <c r="H37" s="38" t="n">
        <f aca="false">H38+H39+H41+H42</f>
        <v>0</v>
      </c>
      <c r="I37" s="38" t="n">
        <f aca="false">I38+I39+I41+I42</f>
        <v>0</v>
      </c>
      <c r="J37" s="38" t="n">
        <f aca="false">J38+J39+J41+J42</f>
        <v>0</v>
      </c>
      <c r="K37" s="38" t="n">
        <f aca="false">K38+K39+K41+K42</f>
        <v>0</v>
      </c>
      <c r="L37" s="38" t="n">
        <f aca="false">L38+L39+L41+L42</f>
        <v>0</v>
      </c>
      <c r="M37" s="38" t="n">
        <f aca="false">M38+M39+M41+M42</f>
        <v>0</v>
      </c>
      <c r="N37" s="38" t="n">
        <f aca="false">N38+N39+N41+N42</f>
        <v>0</v>
      </c>
      <c r="O37" s="38" t="n">
        <f aca="false">O38+O39+O41+O42</f>
        <v>0</v>
      </c>
      <c r="P37" s="38" t="n">
        <f aca="false">P38+P39+P41+P42</f>
        <v>0</v>
      </c>
      <c r="Q37" s="38" t="n">
        <f aca="false">Q38+Q39+Q41+Q42</f>
        <v>0</v>
      </c>
      <c r="R37" s="38" t="n">
        <f aca="false">R38+R39+R41+R42</f>
        <v>0</v>
      </c>
      <c r="S37" s="20" t="n">
        <f aca="false">S38+S39+S41+S42+S40</f>
        <v>262208511.31</v>
      </c>
      <c r="T37" s="20" t="n">
        <f aca="false">T38+T39+T41+T42+T40</f>
        <v>313078553.17</v>
      </c>
      <c r="U37" s="20" t="n">
        <f aca="false">U38+U39+U41+U42+U40</f>
        <v>312330668.41</v>
      </c>
      <c r="V37" s="20" t="n">
        <f aca="false">U37/T37*100</f>
        <v>99.7611191337038</v>
      </c>
      <c r="W37" s="30" t="n">
        <v>0</v>
      </c>
      <c r="X37" s="21" t="n">
        <f aca="false">U37/S37*100</f>
        <v>119.115381438073</v>
      </c>
      <c r="Y37" s="22"/>
    </row>
    <row r="38" customFormat="false" ht="84.75" hidden="false" customHeight="true" outlineLevel="1" collapsed="false">
      <c r="A38" s="23" t="s">
        <v>96</v>
      </c>
      <c r="B38" s="17" t="s">
        <v>16</v>
      </c>
      <c r="C38" s="17" t="s">
        <v>17</v>
      </c>
      <c r="D38" s="17" t="s">
        <v>16</v>
      </c>
      <c r="E38" s="17" t="s">
        <v>16</v>
      </c>
      <c r="F38" s="24" t="s">
        <v>97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6" t="n">
        <v>23198696</v>
      </c>
      <c r="T38" s="27" t="n">
        <v>39429930.24</v>
      </c>
      <c r="U38" s="28" t="n">
        <v>39429930.24</v>
      </c>
      <c r="V38" s="29" t="n">
        <f aca="false">U38/T38*100</f>
        <v>100</v>
      </c>
      <c r="W38" s="30" t="n">
        <v>0</v>
      </c>
      <c r="X38" s="31" t="n">
        <f aca="false">U38/S38*100</f>
        <v>169.966149131831</v>
      </c>
      <c r="Y38" s="32" t="s">
        <v>98</v>
      </c>
    </row>
    <row r="39" customFormat="false" ht="115.5" hidden="false" customHeight="true" outlineLevel="1" collapsed="false">
      <c r="A39" s="23" t="s">
        <v>99</v>
      </c>
      <c r="B39" s="17" t="s">
        <v>16</v>
      </c>
      <c r="C39" s="17" t="s">
        <v>17</v>
      </c>
      <c r="D39" s="17" t="s">
        <v>16</v>
      </c>
      <c r="E39" s="17" t="s">
        <v>16</v>
      </c>
      <c r="F39" s="24" t="s">
        <v>10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6" t="n">
        <v>217050571.16</v>
      </c>
      <c r="T39" s="27" t="n">
        <v>250511344.54</v>
      </c>
      <c r="U39" s="28" t="n">
        <v>250061476.66</v>
      </c>
      <c r="V39" s="29" t="n">
        <f aca="false">U39/T39*100</f>
        <v>99.8204201566895</v>
      </c>
      <c r="W39" s="30" t="n">
        <v>0</v>
      </c>
      <c r="X39" s="31" t="n">
        <f aca="false">U39/S39*100</f>
        <v>115.208854472751</v>
      </c>
      <c r="Y39" s="32" t="s">
        <v>101</v>
      </c>
    </row>
    <row r="40" customFormat="false" ht="16.5" hidden="false" customHeight="false" outlineLevel="1" collapsed="false">
      <c r="A40" s="23" t="s">
        <v>102</v>
      </c>
      <c r="B40" s="17"/>
      <c r="C40" s="17"/>
      <c r="D40" s="17"/>
      <c r="E40" s="17"/>
      <c r="F40" s="24" t="s">
        <v>103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6" t="n">
        <v>4878393.99</v>
      </c>
      <c r="T40" s="27" t="n">
        <v>4881912.73</v>
      </c>
      <c r="U40" s="28" t="n">
        <v>4881912.73</v>
      </c>
      <c r="V40" s="29" t="n">
        <f aca="false">U40/T40*100</f>
        <v>100</v>
      </c>
      <c r="W40" s="30"/>
      <c r="X40" s="31" t="n">
        <f aca="false">U40/S40*100</f>
        <v>100.072129065574</v>
      </c>
      <c r="Y40" s="33"/>
    </row>
    <row r="41" customFormat="false" ht="37.5" hidden="false" customHeight="true" outlineLevel="1" collapsed="false">
      <c r="A41" s="23" t="s">
        <v>104</v>
      </c>
      <c r="B41" s="17" t="s">
        <v>16</v>
      </c>
      <c r="C41" s="17" t="s">
        <v>17</v>
      </c>
      <c r="D41" s="17" t="s">
        <v>16</v>
      </c>
      <c r="E41" s="17" t="s">
        <v>16</v>
      </c>
      <c r="F41" s="24" t="s">
        <v>105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6" t="n">
        <v>45000</v>
      </c>
      <c r="T41" s="27" t="n">
        <v>31976.95</v>
      </c>
      <c r="U41" s="28" t="n">
        <v>31976.95</v>
      </c>
      <c r="V41" s="29" t="n">
        <f aca="false">U41/T41*100</f>
        <v>100</v>
      </c>
      <c r="W41" s="30" t="n">
        <v>0</v>
      </c>
      <c r="X41" s="31" t="n">
        <f aca="false">U41/S41*100</f>
        <v>71.0598888888889</v>
      </c>
      <c r="Y41" s="33" t="s">
        <v>24</v>
      </c>
    </row>
    <row r="42" customFormat="false" ht="69" hidden="false" customHeight="true" outlineLevel="1" collapsed="false">
      <c r="A42" s="23" t="s">
        <v>106</v>
      </c>
      <c r="B42" s="17" t="s">
        <v>16</v>
      </c>
      <c r="C42" s="17" t="s">
        <v>17</v>
      </c>
      <c r="D42" s="17" t="s">
        <v>16</v>
      </c>
      <c r="E42" s="17" t="s">
        <v>16</v>
      </c>
      <c r="F42" s="24" t="s">
        <v>107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6" t="n">
        <v>17035850.16</v>
      </c>
      <c r="T42" s="27" t="n">
        <v>18223388.71</v>
      </c>
      <c r="U42" s="28" t="n">
        <v>17925371.83</v>
      </c>
      <c r="V42" s="29" t="n">
        <f aca="false">U42/T42*100</f>
        <v>98.3646461986707</v>
      </c>
      <c r="W42" s="30" t="n">
        <v>0</v>
      </c>
      <c r="X42" s="31" t="n">
        <f aca="false">U42/S42*100</f>
        <v>105.221469205503</v>
      </c>
      <c r="Y42" s="33" t="s">
        <v>108</v>
      </c>
    </row>
    <row r="43" customFormat="false" ht="18.75" hidden="false" customHeight="false" outlineLevel="0" collapsed="false">
      <c r="A43" s="16" t="s">
        <v>109</v>
      </c>
      <c r="B43" s="17" t="s">
        <v>16</v>
      </c>
      <c r="C43" s="17" t="s">
        <v>17</v>
      </c>
      <c r="D43" s="17" t="s">
        <v>16</v>
      </c>
      <c r="E43" s="17" t="s">
        <v>16</v>
      </c>
      <c r="F43" s="18" t="s">
        <v>110</v>
      </c>
      <c r="G43" s="18" t="s">
        <v>111</v>
      </c>
      <c r="H43" s="18" t="s">
        <v>112</v>
      </c>
      <c r="I43" s="18" t="s">
        <v>113</v>
      </c>
      <c r="J43" s="18" t="s">
        <v>114</v>
      </c>
      <c r="K43" s="18" t="s">
        <v>115</v>
      </c>
      <c r="L43" s="18" t="s">
        <v>116</v>
      </c>
      <c r="M43" s="18" t="s">
        <v>117</v>
      </c>
      <c r="N43" s="18" t="s">
        <v>118</v>
      </c>
      <c r="O43" s="18" t="s">
        <v>119</v>
      </c>
      <c r="P43" s="18" t="s">
        <v>120</v>
      </c>
      <c r="Q43" s="18" t="s">
        <v>121</v>
      </c>
      <c r="R43" s="18" t="s">
        <v>122</v>
      </c>
      <c r="S43" s="49" t="n">
        <f aca="false">S44</f>
        <v>14377017</v>
      </c>
      <c r="T43" s="39" t="n">
        <f aca="false">T44</f>
        <v>13904634.95</v>
      </c>
      <c r="U43" s="39" t="n">
        <f aca="false">U44</f>
        <v>13904634.95</v>
      </c>
      <c r="V43" s="20" t="n">
        <f aca="false">U43/T43*100</f>
        <v>100</v>
      </c>
      <c r="W43" s="39" t="e">
        <f aca="false">W44+#REF!</f>
        <v>#REF!</v>
      </c>
      <c r="X43" s="21" t="n">
        <f aca="false">U43/S43*100</f>
        <v>96.7143250230559</v>
      </c>
      <c r="Y43" s="22"/>
    </row>
    <row r="44" customFormat="false" ht="52.5" hidden="false" customHeight="true" outlineLevel="1" collapsed="false">
      <c r="A44" s="23" t="s">
        <v>123</v>
      </c>
      <c r="B44" s="17" t="s">
        <v>16</v>
      </c>
      <c r="C44" s="17" t="s">
        <v>17</v>
      </c>
      <c r="D44" s="17" t="s">
        <v>16</v>
      </c>
      <c r="E44" s="17" t="s">
        <v>16</v>
      </c>
      <c r="F44" s="24" t="s">
        <v>111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6" t="n">
        <v>14377017</v>
      </c>
      <c r="T44" s="29" t="n">
        <v>13904634.95</v>
      </c>
      <c r="U44" s="29" t="n">
        <v>13904634.95</v>
      </c>
      <c r="V44" s="29" t="n">
        <f aca="false">U44/T44*100</f>
        <v>100</v>
      </c>
      <c r="W44" s="30" t="n">
        <v>0</v>
      </c>
      <c r="X44" s="31" t="n">
        <f aca="false">U44/S44*100</f>
        <v>96.7143250230559</v>
      </c>
      <c r="Y44" s="33" t="s">
        <v>24</v>
      </c>
    </row>
    <row r="45" customFormat="false" ht="0.75" hidden="true" customHeight="true" outlineLevel="0" collapsed="false">
      <c r="A45" s="16" t="s">
        <v>124</v>
      </c>
      <c r="B45" s="17" t="s">
        <v>16</v>
      </c>
      <c r="C45" s="17" t="s">
        <v>17</v>
      </c>
      <c r="D45" s="17" t="s">
        <v>16</v>
      </c>
      <c r="E45" s="17" t="s">
        <v>16</v>
      </c>
      <c r="F45" s="18" t="s">
        <v>125</v>
      </c>
      <c r="G45" s="38" t="n">
        <f aca="false">G46+G47+G48+G49+G50</f>
        <v>0</v>
      </c>
      <c r="H45" s="38" t="n">
        <f aca="false">H46+H47+H48+H49+H50</f>
        <v>0</v>
      </c>
      <c r="I45" s="38" t="n">
        <f aca="false">I46+I47+I48+I49+I50</f>
        <v>0</v>
      </c>
      <c r="J45" s="38" t="n">
        <f aca="false">J46+J47+J48+J49+J50</f>
        <v>0</v>
      </c>
      <c r="K45" s="38" t="n">
        <f aca="false">K46+K47+K48+K49+K50</f>
        <v>0</v>
      </c>
      <c r="L45" s="38" t="n">
        <f aca="false">L46+L47+L48+L49+L50</f>
        <v>0</v>
      </c>
      <c r="M45" s="38" t="n">
        <f aca="false">M46+M47+M48+M49+M50</f>
        <v>0</v>
      </c>
      <c r="N45" s="38" t="n">
        <f aca="false">N46+N47+N48+N49+N50</f>
        <v>0</v>
      </c>
      <c r="O45" s="38" t="n">
        <f aca="false">O46+O47+O48+O49+O50</f>
        <v>0</v>
      </c>
      <c r="P45" s="38" t="n">
        <f aca="false">P46+P47+P48+P49+P50</f>
        <v>0</v>
      </c>
      <c r="Q45" s="38" t="n">
        <f aca="false">Q46+Q47+Q48+Q49+Q50</f>
        <v>0</v>
      </c>
      <c r="R45" s="38" t="n">
        <f aca="false">R46+R47+R48+R49+R50</f>
        <v>0</v>
      </c>
      <c r="S45" s="20" t="n">
        <v>0.0109</v>
      </c>
      <c r="T45" s="20" t="n">
        <v>9791.1841</v>
      </c>
      <c r="U45" s="20" t="n">
        <v>9791.1841</v>
      </c>
      <c r="V45" s="29" t="n">
        <f aca="false">U45/T45*100</f>
        <v>100</v>
      </c>
      <c r="W45" s="30" t="n">
        <v>0</v>
      </c>
      <c r="X45" s="31" t="n">
        <f aca="false">U45/S45*100</f>
        <v>89827377.0642202</v>
      </c>
      <c r="Y45" s="41"/>
    </row>
    <row r="46" customFormat="false" ht="15.75" hidden="true" customHeight="false" outlineLevel="1" collapsed="false">
      <c r="A46" s="46" t="s">
        <v>126</v>
      </c>
      <c r="B46" s="17" t="s">
        <v>16</v>
      </c>
      <c r="C46" s="17" t="s">
        <v>17</v>
      </c>
      <c r="D46" s="17" t="s">
        <v>16</v>
      </c>
      <c r="E46" s="17" t="s">
        <v>16</v>
      </c>
      <c r="F46" s="24" t="s">
        <v>127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9"/>
      <c r="T46" s="29"/>
      <c r="U46" s="29"/>
      <c r="V46" s="29" t="e">
        <f aca="false">U46/T46*100</f>
        <v>#DIV/0!</v>
      </c>
      <c r="W46" s="30" t="n">
        <v>0</v>
      </c>
      <c r="X46" s="31" t="e">
        <f aca="false">U46/S46*100</f>
        <v>#DIV/0!</v>
      </c>
      <c r="Y46" s="41"/>
    </row>
    <row r="47" customFormat="false" ht="15.75" hidden="true" customHeight="false" outlineLevel="1" collapsed="false">
      <c r="A47" s="46" t="s">
        <v>128</v>
      </c>
      <c r="B47" s="17"/>
      <c r="C47" s="17"/>
      <c r="D47" s="17"/>
      <c r="E47" s="17"/>
      <c r="F47" s="24" t="s">
        <v>129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9"/>
      <c r="T47" s="29"/>
      <c r="U47" s="29"/>
      <c r="V47" s="29" t="e">
        <f aca="false">U47/T47*100</f>
        <v>#DIV/0!</v>
      </c>
      <c r="W47" s="30"/>
      <c r="X47" s="31" t="e">
        <f aca="false">U47/S47*100</f>
        <v>#DIV/0!</v>
      </c>
      <c r="Y47" s="41"/>
    </row>
    <row r="48" customFormat="false" ht="15.75" hidden="true" customHeight="false" outlineLevel="1" collapsed="false">
      <c r="A48" s="46" t="s">
        <v>130</v>
      </c>
      <c r="B48" s="17"/>
      <c r="C48" s="17"/>
      <c r="D48" s="17"/>
      <c r="E48" s="17"/>
      <c r="F48" s="24" t="s">
        <v>131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9"/>
      <c r="T48" s="29"/>
      <c r="U48" s="29"/>
      <c r="V48" s="29" t="e">
        <f aca="false">U48/T48*100</f>
        <v>#DIV/0!</v>
      </c>
      <c r="W48" s="30"/>
      <c r="X48" s="31" t="e">
        <f aca="false">U48/S48*100</f>
        <v>#DIV/0!</v>
      </c>
      <c r="Y48" s="41"/>
    </row>
    <row r="49" customFormat="false" ht="15.75" hidden="true" customHeight="false" outlineLevel="1" collapsed="false">
      <c r="A49" s="46" t="s">
        <v>132</v>
      </c>
      <c r="B49" s="17" t="s">
        <v>16</v>
      </c>
      <c r="C49" s="17" t="s">
        <v>17</v>
      </c>
      <c r="D49" s="17" t="s">
        <v>16</v>
      </c>
      <c r="E49" s="17" t="s">
        <v>16</v>
      </c>
      <c r="F49" s="24" t="s">
        <v>133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9"/>
      <c r="T49" s="29"/>
      <c r="U49" s="29"/>
      <c r="V49" s="29" t="e">
        <f aca="false">U49/T49*100</f>
        <v>#DIV/0!</v>
      </c>
      <c r="W49" s="30" t="n">
        <v>0</v>
      </c>
      <c r="X49" s="31" t="e">
        <f aca="false">U49/S49*100</f>
        <v>#DIV/0!</v>
      </c>
      <c r="Y49" s="41"/>
    </row>
    <row r="50" customFormat="false" ht="31.5" hidden="true" customHeight="false" outlineLevel="1" collapsed="false">
      <c r="A50" s="46" t="s">
        <v>134</v>
      </c>
      <c r="B50" s="17"/>
      <c r="C50" s="17"/>
      <c r="D50" s="17"/>
      <c r="E50" s="17"/>
      <c r="F50" s="24" t="s">
        <v>135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9"/>
      <c r="T50" s="29"/>
      <c r="U50" s="29"/>
      <c r="V50" s="29" t="e">
        <f aca="false">U50/T50*100</f>
        <v>#DIV/0!</v>
      </c>
      <c r="W50" s="30"/>
      <c r="X50" s="31" t="e">
        <f aca="false">U50/S50*100</f>
        <v>#DIV/0!</v>
      </c>
      <c r="Y50" s="41"/>
    </row>
    <row r="51" customFormat="false" ht="15.75" hidden="false" customHeight="false" outlineLevel="0" collapsed="false">
      <c r="A51" s="16" t="s">
        <v>136</v>
      </c>
      <c r="B51" s="17" t="s">
        <v>16</v>
      </c>
      <c r="C51" s="17" t="s">
        <v>17</v>
      </c>
      <c r="D51" s="17" t="s">
        <v>16</v>
      </c>
      <c r="E51" s="17" t="s">
        <v>16</v>
      </c>
      <c r="F51" s="18" t="s">
        <v>137</v>
      </c>
      <c r="G51" s="38" t="n">
        <f aca="false">G52+G53+G54+G55</f>
        <v>0</v>
      </c>
      <c r="H51" s="38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 t="n">
        <f aca="false">M52+M53+M54+M55</f>
        <v>0</v>
      </c>
      <c r="N51" s="38" t="n">
        <f aca="false">N52+N53+N54+N55</f>
        <v>0</v>
      </c>
      <c r="O51" s="38" t="n">
        <f aca="false">O52+O53+O54+O55</f>
        <v>0</v>
      </c>
      <c r="P51" s="38" t="n">
        <f aca="false">P52+P53+P54+P55</f>
        <v>0</v>
      </c>
      <c r="Q51" s="38" t="n">
        <f aca="false">Q52+Q53+Q54+Q55</f>
        <v>0</v>
      </c>
      <c r="R51" s="38" t="n">
        <f aca="false">R52+R53+R54+R55</f>
        <v>0</v>
      </c>
      <c r="S51" s="39" t="n">
        <f aca="false">S52+S53+S54+S55</f>
        <v>17524188.6</v>
      </c>
      <c r="T51" s="39" t="n">
        <f aca="false">T52+T53+T54+T55</f>
        <v>19663899.58</v>
      </c>
      <c r="U51" s="39" t="n">
        <f aca="false">U52+U53+U54+U55</f>
        <v>15271353.58</v>
      </c>
      <c r="V51" s="20" t="n">
        <f aca="false">U51/T51*100</f>
        <v>77.661877380275</v>
      </c>
      <c r="W51" s="30" t="n">
        <v>0</v>
      </c>
      <c r="X51" s="21" t="n">
        <f aca="false">U51/S51*100</f>
        <v>87.1444260763092</v>
      </c>
      <c r="Y51" s="22"/>
    </row>
    <row r="52" customFormat="false" ht="38.25" hidden="false" customHeight="true" outlineLevel="1" collapsed="false">
      <c r="A52" s="23" t="s">
        <v>138</v>
      </c>
      <c r="B52" s="17" t="s">
        <v>16</v>
      </c>
      <c r="C52" s="17" t="s">
        <v>17</v>
      </c>
      <c r="D52" s="17" t="s">
        <v>16</v>
      </c>
      <c r="E52" s="17" t="s">
        <v>16</v>
      </c>
      <c r="F52" s="24" t="s">
        <v>139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50" t="n">
        <v>2613515</v>
      </c>
      <c r="T52" s="51" t="n">
        <v>2805934.65</v>
      </c>
      <c r="U52" s="52" t="n">
        <v>2805934.65</v>
      </c>
      <c r="V52" s="29" t="n">
        <f aca="false">U52/T52*100</f>
        <v>100</v>
      </c>
      <c r="W52" s="30" t="n">
        <v>0</v>
      </c>
      <c r="X52" s="31" t="n">
        <f aca="false">U52/S52*100</f>
        <v>107.362485005825</v>
      </c>
      <c r="Y52" s="33" t="s">
        <v>140</v>
      </c>
    </row>
    <row r="53" customFormat="false" ht="15.75" hidden="true" customHeight="true" outlineLevel="1" collapsed="false">
      <c r="A53" s="23" t="s">
        <v>141</v>
      </c>
      <c r="B53" s="17" t="s">
        <v>16</v>
      </c>
      <c r="C53" s="17" t="s">
        <v>17</v>
      </c>
      <c r="D53" s="17" t="s">
        <v>16</v>
      </c>
      <c r="E53" s="17" t="s">
        <v>16</v>
      </c>
      <c r="F53" s="24" t="s">
        <v>142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6" t="n">
        <v>0</v>
      </c>
      <c r="T53" s="51" t="n">
        <v>0</v>
      </c>
      <c r="U53" s="52" t="n">
        <v>0</v>
      </c>
      <c r="V53" s="29"/>
      <c r="W53" s="30" t="n">
        <v>0</v>
      </c>
      <c r="X53" s="31" t="e">
        <f aca="false">U53/S53*100</f>
        <v>#DIV/0!</v>
      </c>
      <c r="Y53" s="33" t="s">
        <v>143</v>
      </c>
    </row>
    <row r="54" customFormat="false" ht="31.5" hidden="false" customHeight="false" outlineLevel="1" collapsed="false">
      <c r="A54" s="23" t="s">
        <v>144</v>
      </c>
      <c r="B54" s="17" t="s">
        <v>16</v>
      </c>
      <c r="C54" s="17" t="s">
        <v>17</v>
      </c>
      <c r="D54" s="17" t="s">
        <v>16</v>
      </c>
      <c r="E54" s="17" t="s">
        <v>16</v>
      </c>
      <c r="F54" s="24" t="s">
        <v>145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6" t="n">
        <v>14844673.6</v>
      </c>
      <c r="T54" s="27" t="n">
        <v>16791964.93</v>
      </c>
      <c r="U54" s="28" t="n">
        <v>12435418.93</v>
      </c>
      <c r="V54" s="29" t="n">
        <f aca="false">U54/T54*100</f>
        <v>74.0557700176188</v>
      </c>
      <c r="W54" s="30" t="n">
        <v>0</v>
      </c>
      <c r="X54" s="31" t="n">
        <f aca="false">U54/S54*100</f>
        <v>83.7702415363313</v>
      </c>
      <c r="Y54" s="33" t="s">
        <v>90</v>
      </c>
    </row>
    <row r="55" customFormat="false" ht="31.5" hidden="false" customHeight="false" outlineLevel="1" collapsed="false">
      <c r="A55" s="23" t="s">
        <v>146</v>
      </c>
      <c r="B55" s="17"/>
      <c r="C55" s="17"/>
      <c r="D55" s="17"/>
      <c r="E55" s="17"/>
      <c r="F55" s="24" t="s">
        <v>147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6" t="n">
        <v>66000</v>
      </c>
      <c r="T55" s="27" t="n">
        <v>66000</v>
      </c>
      <c r="U55" s="28" t="n">
        <v>30000</v>
      </c>
      <c r="V55" s="29" t="n">
        <f aca="false">U55/T55*100</f>
        <v>45.4545454545455</v>
      </c>
      <c r="W55" s="30"/>
      <c r="X55" s="31" t="n">
        <f aca="false">U55/S55*100</f>
        <v>45.4545454545455</v>
      </c>
      <c r="Y55" s="33" t="s">
        <v>90</v>
      </c>
    </row>
    <row r="56" customFormat="false" ht="15.75" hidden="false" customHeight="false" outlineLevel="1" collapsed="false">
      <c r="A56" s="16" t="s">
        <v>148</v>
      </c>
      <c r="B56" s="37"/>
      <c r="C56" s="37"/>
      <c r="D56" s="37"/>
      <c r="E56" s="37"/>
      <c r="F56" s="18" t="s">
        <v>149</v>
      </c>
      <c r="G56" s="38" t="n">
        <f aca="false">G57+G58</f>
        <v>0</v>
      </c>
      <c r="H56" s="38" t="n">
        <f aca="false">H57+H58</f>
        <v>0</v>
      </c>
      <c r="I56" s="38" t="n">
        <f aca="false">I57+I58</f>
        <v>0</v>
      </c>
      <c r="J56" s="38" t="n">
        <f aca="false">J57+J58</f>
        <v>0</v>
      </c>
      <c r="K56" s="38" t="n">
        <f aca="false">K57+K58</f>
        <v>0</v>
      </c>
      <c r="L56" s="38" t="n">
        <f aca="false">L57+L58</f>
        <v>0</v>
      </c>
      <c r="M56" s="38" t="n">
        <f aca="false">M57+M58</f>
        <v>0</v>
      </c>
      <c r="N56" s="38" t="n">
        <f aca="false">N57+N58</f>
        <v>0</v>
      </c>
      <c r="O56" s="38" t="n">
        <f aca="false">O57+O58</f>
        <v>0</v>
      </c>
      <c r="P56" s="38" t="n">
        <f aca="false">P57+P58</f>
        <v>0</v>
      </c>
      <c r="Q56" s="38" t="n">
        <f aca="false">Q57+Q58</f>
        <v>0</v>
      </c>
      <c r="R56" s="38" t="n">
        <f aca="false">R57+R58</f>
        <v>0</v>
      </c>
      <c r="S56" s="39" t="n">
        <f aca="false">S57+S58</f>
        <v>3923249</v>
      </c>
      <c r="T56" s="39" t="n">
        <f aca="false">T57+T58</f>
        <v>29600309.85</v>
      </c>
      <c r="U56" s="39" t="n">
        <f aca="false">U57+U58</f>
        <v>25698235.61</v>
      </c>
      <c r="V56" s="20" t="n">
        <f aca="false">U56/T56*100</f>
        <v>86.8174547503934</v>
      </c>
      <c r="W56" s="30"/>
      <c r="X56" s="21" t="n">
        <f aca="false">U56/S56*100</f>
        <v>655.024333403258</v>
      </c>
      <c r="Y56" s="22"/>
    </row>
    <row r="57" customFormat="false" ht="35.25" hidden="false" customHeight="true" outlineLevel="1" collapsed="false">
      <c r="A57" s="23" t="s">
        <v>150</v>
      </c>
      <c r="B57" s="17"/>
      <c r="C57" s="17"/>
      <c r="D57" s="17"/>
      <c r="E57" s="17"/>
      <c r="F57" s="24" t="s">
        <v>151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6" t="n">
        <v>3754649</v>
      </c>
      <c r="T57" s="29" t="n">
        <v>29448600.8</v>
      </c>
      <c r="U57" s="28" t="n">
        <v>25546526.56</v>
      </c>
      <c r="V57" s="29" t="n">
        <f aca="false">U57/T57*100</f>
        <v>86.7495428169884</v>
      </c>
      <c r="W57" s="30"/>
      <c r="X57" s="31" t="s">
        <v>152</v>
      </c>
      <c r="Y57" s="33" t="s">
        <v>68</v>
      </c>
    </row>
    <row r="58" customFormat="false" ht="36.75" hidden="false" customHeight="true" outlineLevel="1" collapsed="false">
      <c r="A58" s="23" t="s">
        <v>153</v>
      </c>
      <c r="B58" s="17"/>
      <c r="C58" s="17"/>
      <c r="D58" s="17"/>
      <c r="E58" s="17"/>
      <c r="F58" s="24" t="s">
        <v>154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6" t="n">
        <v>168600</v>
      </c>
      <c r="T58" s="29" t="n">
        <v>151709.05</v>
      </c>
      <c r="U58" s="28" t="n">
        <v>151709.05</v>
      </c>
      <c r="V58" s="29" t="n">
        <f aca="false">U58/T58*100</f>
        <v>100</v>
      </c>
      <c r="W58" s="30"/>
      <c r="X58" s="31" t="n">
        <f aca="false">U58/S58*100</f>
        <v>89.9816429418743</v>
      </c>
      <c r="Y58" s="33" t="s">
        <v>90</v>
      </c>
    </row>
    <row r="59" customFormat="false" ht="47.25" hidden="false" customHeight="false" outlineLevel="0" collapsed="false">
      <c r="A59" s="16" t="s">
        <v>155</v>
      </c>
      <c r="B59" s="17" t="s">
        <v>16</v>
      </c>
      <c r="C59" s="17" t="s">
        <v>17</v>
      </c>
      <c r="D59" s="17" t="s">
        <v>16</v>
      </c>
      <c r="E59" s="17" t="s">
        <v>16</v>
      </c>
      <c r="F59" s="18" t="s">
        <v>156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39" t="n">
        <f aca="false">S60+S61+S62</f>
        <v>3104400</v>
      </c>
      <c r="T59" s="39" t="n">
        <f aca="false">T60+T61+T62</f>
        <v>4319400</v>
      </c>
      <c r="U59" s="39" t="n">
        <f aca="false">U60+U61+U62</f>
        <v>4319400</v>
      </c>
      <c r="V59" s="20" t="n">
        <f aca="false">U59/T59*100</f>
        <v>100</v>
      </c>
      <c r="W59" s="30" t="n">
        <v>0</v>
      </c>
      <c r="X59" s="21" t="n">
        <f aca="false">U59/S59*100</f>
        <v>139.137997680711</v>
      </c>
      <c r="Y59" s="22"/>
    </row>
    <row r="60" customFormat="false" ht="48" hidden="false" customHeight="true" outlineLevel="1" collapsed="false">
      <c r="A60" s="23" t="s">
        <v>157</v>
      </c>
      <c r="B60" s="17" t="s">
        <v>16</v>
      </c>
      <c r="C60" s="17" t="s">
        <v>17</v>
      </c>
      <c r="D60" s="17" t="s">
        <v>16</v>
      </c>
      <c r="E60" s="17" t="s">
        <v>16</v>
      </c>
      <c r="F60" s="24" t="s">
        <v>158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6" t="n">
        <v>604400</v>
      </c>
      <c r="T60" s="29" t="n">
        <v>604400</v>
      </c>
      <c r="U60" s="29" t="n">
        <v>604400</v>
      </c>
      <c r="V60" s="29" t="n">
        <f aca="false">U60/T60*100</f>
        <v>100</v>
      </c>
      <c r="W60" s="30" t="n">
        <v>0</v>
      </c>
      <c r="X60" s="31" t="n">
        <f aca="false">U60/S60*100</f>
        <v>100</v>
      </c>
      <c r="Y60" s="35"/>
    </row>
    <row r="61" customFormat="false" ht="77.25" hidden="false" customHeight="true" outlineLevel="1" collapsed="false">
      <c r="A61" s="23" t="s">
        <v>159</v>
      </c>
      <c r="B61" s="17" t="s">
        <v>16</v>
      </c>
      <c r="C61" s="17" t="s">
        <v>17</v>
      </c>
      <c r="D61" s="17" t="s">
        <v>16</v>
      </c>
      <c r="E61" s="17" t="s">
        <v>16</v>
      </c>
      <c r="F61" s="24" t="s">
        <v>16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6" t="n">
        <v>2500000</v>
      </c>
      <c r="T61" s="29" t="n">
        <v>3715000</v>
      </c>
      <c r="U61" s="29" t="n">
        <v>3715000</v>
      </c>
      <c r="V61" s="29" t="n">
        <f aca="false">U61/T61*100</f>
        <v>100</v>
      </c>
      <c r="W61" s="30" t="n">
        <v>0</v>
      </c>
      <c r="X61" s="31" t="n">
        <f aca="false">U61/S61*100</f>
        <v>148.6</v>
      </c>
      <c r="Y61" s="33" t="s">
        <v>161</v>
      </c>
    </row>
    <row r="62" customFormat="false" ht="1.5" hidden="true" customHeight="true" outlineLevel="1" collapsed="false">
      <c r="A62" s="23" t="s">
        <v>162</v>
      </c>
      <c r="B62" s="17"/>
      <c r="C62" s="17"/>
      <c r="D62" s="17"/>
      <c r="E62" s="17"/>
      <c r="F62" s="17" t="s">
        <v>163</v>
      </c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9" t="n">
        <v>0</v>
      </c>
      <c r="T62" s="29" t="n">
        <v>0</v>
      </c>
      <c r="U62" s="29" t="n">
        <v>0</v>
      </c>
      <c r="V62" s="29" t="e">
        <f aca="false">U62/T62*100</f>
        <v>#DIV/0!</v>
      </c>
      <c r="W62" s="30" t="n">
        <v>0</v>
      </c>
      <c r="X62" s="31" t="s">
        <v>37</v>
      </c>
      <c r="Y62" s="35"/>
    </row>
    <row r="63" customFormat="false" ht="15.75" hidden="false" customHeight="false" outlineLevel="0" collapsed="false">
      <c r="A63" s="53" t="s">
        <v>164</v>
      </c>
      <c r="B63" s="53"/>
      <c r="C63" s="53"/>
      <c r="D63" s="53"/>
      <c r="E63" s="53"/>
      <c r="F63" s="53"/>
      <c r="G63" s="19" t="n">
        <f aca="false">G6+G17+G37+G43+G45+G51+G59+G25+G30+G56+G15+G35</f>
        <v>4301</v>
      </c>
      <c r="H63" s="19" t="n">
        <f aca="false">H6+H17+H37+H43+H45+H51+H59+H25+H30+H56+H15+H35</f>
        <v>4302</v>
      </c>
      <c r="I63" s="19" t="n">
        <f aca="false">I6+I17+I37+I43+I45+I51+I59+I25+I30+I56+I15+I35</f>
        <v>4303</v>
      </c>
      <c r="J63" s="19" t="n">
        <f aca="false">J6+J17+J37+J43+J45+J51+J59+J25+J30+J56+J15+J35</f>
        <v>4304</v>
      </c>
      <c r="K63" s="19" t="n">
        <f aca="false">K6+K17+K37+K43+K45+K51+K59+K25+K30+K56+K15+K35</f>
        <v>4305</v>
      </c>
      <c r="L63" s="19" t="n">
        <f aca="false">L6+L17+L37+L43+L45+L51+L59+L25+L30+L56+L15+L35</f>
        <v>4306</v>
      </c>
      <c r="M63" s="19" t="n">
        <f aca="false">M6+M17+M37+M43+M45+M51+M59+M25+M30+M56+M15+M35</f>
        <v>4307</v>
      </c>
      <c r="N63" s="19" t="n">
        <f aca="false">N6+N17+N37+N43+N45+N51+N59+N25+N30+N56+N15+N35</f>
        <v>4308</v>
      </c>
      <c r="O63" s="19" t="n">
        <f aca="false">O6+O17+O37+O43+O45+O51+O59+O25+O30+O56+O15+O35</f>
        <v>4309</v>
      </c>
      <c r="P63" s="19" t="n">
        <f aca="false">P6+P17+P37+P43+P45+P51+P59+P25+P30+P56+P15+P35</f>
        <v>4310</v>
      </c>
      <c r="Q63" s="19" t="n">
        <f aca="false">Q6+Q17+Q37+Q43+Q45+Q51+Q59+Q25+Q30+Q56+Q15+Q35</f>
        <v>4311</v>
      </c>
      <c r="R63" s="19" t="n">
        <f aca="false">R6+R17+R37+R43+R45+R51+R59+R25+R30+R56+R15+R35</f>
        <v>4312</v>
      </c>
      <c r="S63" s="20" t="n">
        <f aca="false">S6+S15+S17+S25+S30+S35+S37+S43+S51+S56+S59</f>
        <v>389009691.29</v>
      </c>
      <c r="T63" s="20" t="n">
        <f aca="false">T6+T15+T17+T25+T30+T35+T37+T43+T51+T56+T59</f>
        <v>478450105.64</v>
      </c>
      <c r="U63" s="20" t="n">
        <f aca="false">U6+U15+U17+U25+U30+U35+U37+U43+U51+U56+U59</f>
        <v>467853389.98</v>
      </c>
      <c r="V63" s="20" t="n">
        <f aca="false">U63/T63*100</f>
        <v>97.785199431438</v>
      </c>
      <c r="W63" s="54" t="n">
        <v>0</v>
      </c>
      <c r="X63" s="21" t="n">
        <f aca="false">U63/S63*100</f>
        <v>120.267798066559</v>
      </c>
      <c r="Y63" s="22"/>
    </row>
    <row r="64" customFormat="false" ht="12.7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6"/>
      <c r="Y64" s="56"/>
    </row>
    <row r="66" customFormat="false" ht="18.75" hidden="false" customHeight="false" outlineLevel="0" collapsed="false">
      <c r="A66" s="57" t="s">
        <v>165</v>
      </c>
    </row>
    <row r="67" customFormat="false" ht="18.75" hidden="false" customHeight="false" outlineLevel="0" collapsed="false">
      <c r="A67" s="57" t="s">
        <v>166</v>
      </c>
    </row>
    <row r="75" customFormat="false" ht="12.75" hidden="false" customHeight="false" outlineLevel="0" collapsed="false">
      <c r="X75" s="0" t="s">
        <v>167</v>
      </c>
    </row>
  </sheetData>
  <mergeCells count="6">
    <mergeCell ref="A1:F1"/>
    <mergeCell ref="S1:V1"/>
    <mergeCell ref="A3:Y3"/>
    <mergeCell ref="A4:Y4"/>
    <mergeCell ref="A63:F63"/>
    <mergeCell ref="A64:W6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7:20:45Z</dcterms:created>
  <dc:creator>User</dc:creator>
  <dc:description/>
  <dc:language>en-US</dc:language>
  <cp:lastModifiedBy>USER</cp:lastModifiedBy>
  <cp:lastPrinted>2018-03-22T12:28:44Z</cp:lastPrinted>
  <dcterms:modified xsi:type="dcterms:W3CDTF">2024-01-30T14:32:43Z</dcterms:modified>
  <cp:revision>0</cp:revision>
  <dc:subject/>
  <dc:title/>
</cp:coreProperties>
</file>