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Сведения о внесенных в течение 2023 года изменениях в Решение Красногорского районного Совета народных депутатов "О бюджете Красногорского муниципального района Брянской области на 2023 год и плановый период 2024 и 2025 годов"  в части источников внутреннего финансирования дефицита бюджета района за 2023 год</t>
  </si>
  <si>
    <t xml:space="preserve">Дата: 30.07.2008</t>
  </si>
  <si>
    <t xml:space="preserve">КБК</t>
  </si>
  <si>
    <t xml:space="preserve">Наименование</t>
  </si>
  <si>
    <t xml:space="preserve">Утверждено доходов на 2023 год (Решение от от  15.12.2022 года № 6-266) </t>
  </si>
  <si>
    <t xml:space="preserve">Решение от  28.03.2023 года №6-288</t>
  </si>
  <si>
    <t xml:space="preserve">Утверждено на 2023 год (с учетом изменений)</t>
  </si>
  <si>
    <t xml:space="preserve">Кассовое исполнение за 1 полугодие 2008 года</t>
  </si>
  <si>
    <t xml:space="preserve">#Н/Д</t>
  </si>
  <si>
    <t xml:space="preserve"> 009 0105000000 0000 000</t>
  </si>
  <si>
    <t xml:space="preserve">Изменение остатков средств на счетах по учету средств бюджета</t>
  </si>
  <si>
    <t xml:space="preserve">009 0105000000 0000 600</t>
  </si>
  <si>
    <t xml:space="preserve">Уменьшение остатков средств бюджетов</t>
  </si>
  <si>
    <t xml:space="preserve">009 0105020000 0000 600</t>
  </si>
  <si>
    <t xml:space="preserve">Уменьшение прочих остатков средств бюджетов</t>
  </si>
  <si>
    <t xml:space="preserve">009 0105020100 0000 610</t>
  </si>
  <si>
    <t xml:space="preserve">Уменьшение прочих остатков денежных средств бюджетов</t>
  </si>
  <si>
    <t xml:space="preserve">009 01050201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2" style="0" width="5.85"/>
    <col collapsed="false" customWidth="false" hidden="true" outlineLevel="0" max="4" min="4" style="0" width="9.06"/>
    <col collapsed="false" customWidth="true" hidden="false" outlineLevel="0" max="5" min="5" style="0" width="46.56"/>
    <col collapsed="false" customWidth="true" hidden="false" outlineLevel="0" max="6" min="6" style="0" width="18.85"/>
    <col collapsed="false" customWidth="true" hidden="false" outlineLevel="0" max="7" min="7" style="0" width="15.99"/>
    <col collapsed="false" customWidth="true" hidden="false" outlineLevel="0" max="8" min="8" style="0" width="14.56"/>
    <col collapsed="false" customWidth="false" hidden="true" outlineLevel="0" max="16" min="9" style="0" width="9.06"/>
  </cols>
  <sheetData>
    <row r="1" customFormat="false" ht="15.75" hidden="tru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true" customHeight="true" outlineLevel="0" collapsed="false">
      <c r="A2" s="1"/>
      <c r="B2" s="1"/>
      <c r="C2" s="1"/>
      <c r="D2" s="1"/>
      <c r="E2" s="1"/>
      <c r="F2" s="1"/>
      <c r="G2" s="1"/>
      <c r="H2" s="3"/>
      <c r="I2" s="3"/>
      <c r="J2" s="3"/>
      <c r="K2" s="3"/>
      <c r="L2" s="3"/>
      <c r="M2" s="3"/>
      <c r="N2" s="3"/>
      <c r="O2" s="3"/>
      <c r="P2" s="3"/>
    </row>
    <row r="3" customFormat="false" ht="74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tru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1</v>
      </c>
      <c r="O5" s="6"/>
      <c r="P5" s="7" t="s">
        <v>1</v>
      </c>
    </row>
    <row r="6" customFormat="false" ht="102.75" hidden="false" customHeight="true" outlineLevel="0" collapsed="false">
      <c r="A6" s="8" t="s">
        <v>2</v>
      </c>
      <c r="B6" s="8"/>
      <c r="C6" s="8"/>
      <c r="D6" s="8"/>
      <c r="E6" s="8" t="s">
        <v>3</v>
      </c>
      <c r="F6" s="9" t="s">
        <v>4</v>
      </c>
      <c r="G6" s="9" t="s">
        <v>5</v>
      </c>
      <c r="H6" s="8" t="s">
        <v>6</v>
      </c>
      <c r="I6" s="10" t="s">
        <v>7</v>
      </c>
      <c r="J6" s="10" t="s">
        <v>8</v>
      </c>
      <c r="K6" s="10" t="s">
        <v>8</v>
      </c>
      <c r="L6" s="10" t="s">
        <v>8</v>
      </c>
      <c r="M6" s="10" t="s">
        <v>8</v>
      </c>
      <c r="N6" s="10" t="s">
        <v>8</v>
      </c>
      <c r="O6" s="10" t="s">
        <v>8</v>
      </c>
      <c r="P6" s="11" t="s">
        <v>8</v>
      </c>
    </row>
    <row r="7" customFormat="false" ht="31.5" hidden="false" customHeight="false" outlineLevel="0" collapsed="false">
      <c r="A7" s="12" t="s">
        <v>9</v>
      </c>
      <c r="B7" s="12"/>
      <c r="C7" s="12"/>
      <c r="D7" s="13"/>
      <c r="E7" s="14" t="s">
        <v>10</v>
      </c>
      <c r="F7" s="15" t="n">
        <f aca="false">SUM(D7:E7)</f>
        <v>0</v>
      </c>
      <c r="G7" s="15" t="n">
        <f aca="false">G8</f>
        <v>8712794.67</v>
      </c>
      <c r="H7" s="15" t="n">
        <f aca="false">SUM(F7:G7)</f>
        <v>8712794.67</v>
      </c>
      <c r="I7" s="15" t="n">
        <v>2768245.72</v>
      </c>
      <c r="J7" s="15" t="n">
        <v>2768245.72</v>
      </c>
      <c r="K7" s="15" t="n">
        <v>2768245.72</v>
      </c>
      <c r="L7" s="15" t="n">
        <v>2768245.72</v>
      </c>
      <c r="M7" s="15" t="n">
        <v>2768245.72</v>
      </c>
      <c r="N7" s="15" t="n">
        <v>2768245.72</v>
      </c>
      <c r="O7" s="15" t="n">
        <v>2768245.72</v>
      </c>
      <c r="P7" s="15" t="n">
        <v>2768245.72</v>
      </c>
    </row>
    <row r="8" customFormat="false" ht="18.75" hidden="false" customHeight="false" outlineLevel="0" collapsed="false">
      <c r="A8" s="16" t="s">
        <v>11</v>
      </c>
      <c r="B8" s="16"/>
      <c r="C8" s="16"/>
      <c r="D8" s="13"/>
      <c r="E8" s="17" t="s">
        <v>12</v>
      </c>
      <c r="F8" s="18" t="n">
        <v>0</v>
      </c>
      <c r="G8" s="19" t="n">
        <f aca="false">G9</f>
        <v>8712794.67</v>
      </c>
      <c r="H8" s="20" t="n">
        <f aca="false">SUM(F8:G8)</f>
        <v>8712794.67</v>
      </c>
      <c r="I8" s="20" t="n">
        <v>2768245.72</v>
      </c>
      <c r="J8" s="20" t="n">
        <v>2768245.72</v>
      </c>
      <c r="K8" s="20" t="n">
        <v>2768245.72</v>
      </c>
      <c r="L8" s="20" t="n">
        <v>2768245.72</v>
      </c>
      <c r="M8" s="20" t="n">
        <v>2768245.72</v>
      </c>
      <c r="N8" s="20" t="n">
        <v>2768245.72</v>
      </c>
      <c r="O8" s="20" t="n">
        <v>2768245.72</v>
      </c>
      <c r="P8" s="20" t="n">
        <v>2768245.72</v>
      </c>
    </row>
    <row r="9" customFormat="false" ht="31.5" hidden="false" customHeight="false" outlineLevel="0" collapsed="false">
      <c r="A9" s="16" t="s">
        <v>13</v>
      </c>
      <c r="B9" s="16"/>
      <c r="C9" s="16"/>
      <c r="D9" s="13"/>
      <c r="E9" s="17" t="s">
        <v>14</v>
      </c>
      <c r="F9" s="18" t="n">
        <v>0</v>
      </c>
      <c r="G9" s="19" t="n">
        <f aca="false">G10</f>
        <v>8712794.67</v>
      </c>
      <c r="H9" s="20" t="n">
        <f aca="false">SUM(F9:G9)</f>
        <v>8712794.67</v>
      </c>
      <c r="I9" s="20" t="n">
        <v>2768245.72</v>
      </c>
      <c r="J9" s="20" t="n">
        <v>2768245.72</v>
      </c>
      <c r="K9" s="20" t="n">
        <v>2768245.72</v>
      </c>
      <c r="L9" s="20" t="n">
        <v>2768245.72</v>
      </c>
      <c r="M9" s="20" t="n">
        <v>2768245.72</v>
      </c>
      <c r="N9" s="20" t="n">
        <v>2768245.72</v>
      </c>
      <c r="O9" s="20" t="n">
        <v>2768245.72</v>
      </c>
      <c r="P9" s="20" t="n">
        <v>2768245.72</v>
      </c>
    </row>
    <row r="10" customFormat="false" ht="31.5" hidden="false" customHeight="false" outlineLevel="0" collapsed="false">
      <c r="A10" s="16" t="s">
        <v>15</v>
      </c>
      <c r="B10" s="16"/>
      <c r="C10" s="16"/>
      <c r="D10" s="13"/>
      <c r="E10" s="17" t="s">
        <v>16</v>
      </c>
      <c r="F10" s="18" t="n">
        <v>0</v>
      </c>
      <c r="G10" s="19" t="n">
        <f aca="false">G11</f>
        <v>8712794.67</v>
      </c>
      <c r="H10" s="20" t="n">
        <f aca="false">SUM(F10:G10)</f>
        <v>8712794.67</v>
      </c>
      <c r="I10" s="20" t="n">
        <v>2768245.72</v>
      </c>
      <c r="J10" s="20" t="n">
        <v>2768245.72</v>
      </c>
      <c r="K10" s="20" t="n">
        <v>2768245.72</v>
      </c>
      <c r="L10" s="20" t="n">
        <v>2768245.72</v>
      </c>
      <c r="M10" s="20" t="n">
        <v>2768245.72</v>
      </c>
      <c r="N10" s="20" t="n">
        <v>2768245.72</v>
      </c>
      <c r="O10" s="20" t="n">
        <v>2768245.72</v>
      </c>
      <c r="P10" s="20" t="n">
        <v>2768245.72</v>
      </c>
    </row>
    <row r="11" customFormat="false" ht="31.5" hidden="false" customHeight="false" outlineLevel="0" collapsed="false">
      <c r="A11" s="16" t="s">
        <v>17</v>
      </c>
      <c r="B11" s="16"/>
      <c r="C11" s="16"/>
      <c r="D11" s="13"/>
      <c r="E11" s="17" t="s">
        <v>18</v>
      </c>
      <c r="F11" s="18" t="n">
        <v>0</v>
      </c>
      <c r="G11" s="19" t="n">
        <v>8712794.67</v>
      </c>
      <c r="H11" s="20" t="n">
        <f aca="false">SUM(F11:G11)</f>
        <v>8712794.67</v>
      </c>
      <c r="I11" s="20" t="n">
        <v>2768245.72</v>
      </c>
      <c r="J11" s="20" t="n">
        <v>2768245.72</v>
      </c>
      <c r="K11" s="20" t="n">
        <v>2768245.72</v>
      </c>
      <c r="L11" s="20" t="n">
        <v>2768245.72</v>
      </c>
      <c r="M11" s="20" t="n">
        <v>2768245.72</v>
      </c>
      <c r="N11" s="20" t="n">
        <v>2768245.72</v>
      </c>
      <c r="O11" s="20" t="n">
        <v>2768245.72</v>
      </c>
      <c r="P11" s="20" t="n">
        <v>2768245.72</v>
      </c>
    </row>
    <row r="12" customFormat="false" ht="15.75" hidden="false" customHeight="true" outlineLevel="0" collapsed="false">
      <c r="A12" s="21" t="s">
        <v>19</v>
      </c>
      <c r="B12" s="21"/>
      <c r="C12" s="21"/>
      <c r="D12" s="21"/>
      <c r="E12" s="21"/>
      <c r="F12" s="22" t="n">
        <v>0</v>
      </c>
      <c r="G12" s="15" t="n">
        <f aca="false">G7</f>
        <v>8712794.67</v>
      </c>
      <c r="H12" s="15" t="n">
        <f aca="false">H7</f>
        <v>8712794.67</v>
      </c>
      <c r="I12" s="15" t="n">
        <f aca="false">I7</f>
        <v>2768245.72</v>
      </c>
      <c r="J12" s="15" t="n">
        <f aca="false">J7</f>
        <v>2768245.72</v>
      </c>
      <c r="K12" s="15" t="n">
        <f aca="false">K7</f>
        <v>2768245.72</v>
      </c>
      <c r="L12" s="15" t="n">
        <f aca="false">L7</f>
        <v>2768245.72</v>
      </c>
      <c r="M12" s="15" t="n">
        <f aca="false">M7</f>
        <v>2768245.72</v>
      </c>
      <c r="N12" s="15" t="n">
        <f aca="false">N7</f>
        <v>2768245.72</v>
      </c>
      <c r="O12" s="15" t="n">
        <f aca="false">O7</f>
        <v>2768245.72</v>
      </c>
      <c r="P12" s="15" t="n">
        <f aca="false">P7</f>
        <v>2768245.72</v>
      </c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4.2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14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4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4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customFormat="false" ht="14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4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14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</sheetData>
  <mergeCells count="10">
    <mergeCell ref="H1:P1"/>
    <mergeCell ref="A3:P3"/>
    <mergeCell ref="A6:C6"/>
    <mergeCell ref="A7:C7"/>
    <mergeCell ref="A8:C8"/>
    <mergeCell ref="A9:C9"/>
    <mergeCell ref="A10:C10"/>
    <mergeCell ref="A11:C11"/>
    <mergeCell ref="A12:E12"/>
    <mergeCell ref="A14:P1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6:13:50Z</dcterms:created>
  <dc:creator>User</dc:creator>
  <dc:description/>
  <dc:language>en-US</dc:language>
  <cp:lastModifiedBy>USER</cp:lastModifiedBy>
  <cp:lastPrinted>2019-02-25T08:30:11Z</cp:lastPrinted>
  <dcterms:modified xsi:type="dcterms:W3CDTF">2024-03-21T06:16:36Z</dcterms:modified>
  <cp:revision>0</cp:revision>
  <dc:subject/>
  <dc:title/>
</cp:coreProperties>
</file>