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79">
  <si>
    <t xml:space="preserve">Отчет об исполнении доходов, предусмотренных приложением 1 к решению Красногорского районного Совета народных депутатов "О бюджете Красногорского муниципального района Брянской области на 2023 год и плановый период 2024 и 2025 годов" </t>
  </si>
  <si>
    <t xml:space="preserve">Прогнозируемые доходы бюджета  Красногорского муниципального района Брянской области на 2023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доходов на 2023 год</t>
  </si>
  <si>
    <t xml:space="preserve">Уточненные назначения на 2023 год</t>
  </si>
  <si>
    <t xml:space="preserve">Кассовое исполнение за 2023 год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
</t>
  </si>
  <si>
    <t xml:space="preserve">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 бюджетной обеспеченности</t>
  </si>
  <si>
    <t xml:space="preserve">2 02 15001 05 0000 150</t>
  </si>
  <si>
    <t xml:space="preserve">Дотации  бюджетам муниципальных  районов  на  выравнивание    бюджетной  обеспеченности</t>
  </si>
  <si>
    <t xml:space="preserve">2 02 15002 00 0000 150</t>
  </si>
  <si>
    <t xml:space="preserve">Дотации  бюджетам  на  поддержку  мер  по  обеспечению  сбалансированности  бюджетов</t>
  </si>
  <si>
    <t xml:space="preserve">2 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2 02 01999 00 0000 150</t>
  </si>
  <si>
    <t xml:space="preserve">Прочие дотации</t>
  </si>
  <si>
    <t xml:space="preserve">2 02 01999 05 0000 150</t>
  </si>
  <si>
    <t xml:space="preserve">Прочие дотации бюджетам 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753 00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
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ИТОГО</t>
  </si>
  <si>
    <t xml:space="preserve">Заместитель главы админинстрации - начальник финансового отдела </t>
  </si>
  <si>
    <t xml:space="preserve">А.Д. Рощ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#,##0"/>
    <numFmt numFmtId="171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11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6" activeCellId="0" sqref="A196:B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0.42"/>
    <col collapsed="false" customWidth="true" hidden="false" outlineLevel="0" max="3" min="3" style="2" width="18.28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4.7"/>
    <col collapsed="false" customWidth="false" hidden="false" outlineLevel="0" max="257" min="7" style="3" width="9.14"/>
  </cols>
  <sheetData>
    <row r="1" customFormat="false" ht="15" hidden="true" customHeight="false" outlineLevel="0" collapsed="false"/>
    <row r="2" customFormat="false" ht="14.25" hidden="false" customHeight="true" outlineLevel="0" collapsed="false">
      <c r="A2" s="4"/>
      <c r="B2" s="4"/>
      <c r="C2" s="4"/>
      <c r="D2" s="4"/>
    </row>
    <row r="3" customFormat="false" ht="57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21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7"/>
      <c r="B5" s="8"/>
      <c r="C5" s="8"/>
      <c r="D5" s="9"/>
    </row>
    <row r="6" customFormat="false" ht="12.75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  <c r="F6" s="11" t="s">
        <v>7</v>
      </c>
    </row>
    <row r="7" customFormat="false" ht="69" hidden="false" customHeight="true" outlineLevel="0" collapsed="false">
      <c r="A7" s="10"/>
      <c r="B7" s="10"/>
      <c r="C7" s="10"/>
      <c r="D7" s="11"/>
      <c r="E7" s="11"/>
      <c r="F7" s="11"/>
    </row>
    <row r="8" customFormat="false" ht="15.75" hidden="false" customHeight="fals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5" t="n">
        <v>5</v>
      </c>
      <c r="F8" s="15" t="n">
        <v>6</v>
      </c>
    </row>
    <row r="9" customFormat="false" ht="15.75" hidden="false" customHeight="false" outlineLevel="0" collapsed="false">
      <c r="A9" s="16" t="s">
        <v>8</v>
      </c>
      <c r="B9" s="17" t="s">
        <v>9</v>
      </c>
      <c r="C9" s="18" t="n">
        <f aca="false">C10+C17+C27+C36+C39+C51+C57+C63+C75+C116</f>
        <v>59993000</v>
      </c>
      <c r="D9" s="18" t="n">
        <f aca="false">D10+D17+D27+D36+D39+D51+D57+D63+D75+D116</f>
        <v>63103313</v>
      </c>
      <c r="E9" s="18" t="n">
        <f aca="false">E10+E17+E27+E36+E39+E51+E57+E63+E75+E116</f>
        <v>67372959.95</v>
      </c>
      <c r="F9" s="19" t="n">
        <f aca="false">IFERROR(E9/D9*100,"")</f>
        <v>106.766121693167</v>
      </c>
    </row>
    <row r="10" customFormat="false" ht="15.75" hidden="false" customHeight="false" outlineLevel="0" collapsed="false">
      <c r="A10" s="16" t="s">
        <v>10</v>
      </c>
      <c r="B10" s="17" t="s">
        <v>11</v>
      </c>
      <c r="C10" s="18" t="n">
        <f aca="false">C11</f>
        <v>43944000</v>
      </c>
      <c r="D10" s="18" t="n">
        <f aca="false">D11</f>
        <v>44488740</v>
      </c>
      <c r="E10" s="18" t="n">
        <f aca="false">E11</f>
        <v>47163725.48</v>
      </c>
      <c r="F10" s="19" t="n">
        <f aca="false">IFERROR(E10/D10*100,"")</f>
        <v>106.01272474788</v>
      </c>
    </row>
    <row r="11" customFormat="false" ht="15.75" hidden="false" customHeight="false" outlineLevel="0" collapsed="false">
      <c r="A11" s="20" t="s">
        <v>12</v>
      </c>
      <c r="B11" s="21" t="s">
        <v>13</v>
      </c>
      <c r="C11" s="22" t="n">
        <f aca="false">C12+C13+C14+C16+C15</f>
        <v>43944000</v>
      </c>
      <c r="D11" s="22" t="n">
        <f aca="false">D12+D13+D14+D16+D15</f>
        <v>44488740</v>
      </c>
      <c r="E11" s="22" t="n">
        <f aca="false">E12+E13+E14+E16+E15</f>
        <v>47163725.48</v>
      </c>
      <c r="F11" s="23" t="n">
        <f aca="false">IFERROR(E11/D11*100,"")</f>
        <v>106.01272474788</v>
      </c>
    </row>
    <row r="12" customFormat="false" ht="78.75" hidden="false" customHeight="false" outlineLevel="0" collapsed="false">
      <c r="A12" s="20" t="s">
        <v>14</v>
      </c>
      <c r="B12" s="21" t="s">
        <v>15</v>
      </c>
      <c r="C12" s="24" t="n">
        <v>42535000</v>
      </c>
      <c r="D12" s="24" t="n">
        <v>43157000</v>
      </c>
      <c r="E12" s="22" t="n">
        <v>45779170.62</v>
      </c>
      <c r="F12" s="23" t="n">
        <f aca="false">IFERROR(E12/D12*100,"")</f>
        <v>106.075887156197</v>
      </c>
    </row>
    <row r="13" customFormat="false" ht="126" hidden="false" customHeight="false" outlineLevel="0" collapsed="false">
      <c r="A13" s="20" t="s">
        <v>16</v>
      </c>
      <c r="B13" s="21" t="s">
        <v>17</v>
      </c>
      <c r="C13" s="24" t="n">
        <v>528000</v>
      </c>
      <c r="D13" s="24" t="n">
        <v>429000</v>
      </c>
      <c r="E13" s="25" t="n">
        <v>472049.38</v>
      </c>
      <c r="F13" s="23" t="n">
        <f aca="false">IFERROR(E13/D13*100,"")</f>
        <v>110.034820512821</v>
      </c>
    </row>
    <row r="14" customFormat="false" ht="47.25" hidden="false" customHeight="false" outlineLevel="0" collapsed="false">
      <c r="A14" s="20" t="s">
        <v>18</v>
      </c>
      <c r="B14" s="21" t="s">
        <v>19</v>
      </c>
      <c r="C14" s="24" t="n">
        <v>881000</v>
      </c>
      <c r="D14" s="24" t="n">
        <v>890000</v>
      </c>
      <c r="E14" s="25" t="n">
        <v>892937.38</v>
      </c>
      <c r="F14" s="23" t="n">
        <f aca="false">IFERROR(E14/D14*100,"")</f>
        <v>100.330042696629</v>
      </c>
    </row>
    <row r="15" customFormat="false" ht="94.5" hidden="false" customHeight="false" outlineLevel="0" collapsed="false">
      <c r="A15" s="20" t="s">
        <v>20</v>
      </c>
      <c r="B15" s="21" t="s">
        <v>21</v>
      </c>
      <c r="C15" s="24" t="n">
        <v>0</v>
      </c>
      <c r="D15" s="24" t="n">
        <v>4950</v>
      </c>
      <c r="E15" s="25" t="n">
        <v>4950</v>
      </c>
      <c r="F15" s="23" t="n">
        <f aca="false">IFERROR(E15/D15*100,"")</f>
        <v>100</v>
      </c>
    </row>
    <row r="16" customFormat="false" ht="63" hidden="false" customHeight="false" outlineLevel="0" collapsed="false">
      <c r="A16" s="26" t="s">
        <v>22</v>
      </c>
      <c r="B16" s="27" t="s">
        <v>23</v>
      </c>
      <c r="C16" s="24" t="n">
        <v>0</v>
      </c>
      <c r="D16" s="24" t="n">
        <v>7790</v>
      </c>
      <c r="E16" s="25" t="n">
        <v>14618.1</v>
      </c>
      <c r="F16" s="23" t="n">
        <f aca="false">IFERROR(E16/D16*100,"")</f>
        <v>187.652118100128</v>
      </c>
    </row>
    <row r="17" customFormat="false" ht="47.25" hidden="false" customHeight="false" outlineLevel="0" collapsed="false">
      <c r="A17" s="28" t="s">
        <v>24</v>
      </c>
      <c r="B17" s="29" t="s">
        <v>25</v>
      </c>
      <c r="C17" s="18" t="n">
        <f aca="false">C18</f>
        <v>7523000</v>
      </c>
      <c r="D17" s="18" t="n">
        <f aca="false">D18</f>
        <v>7523000</v>
      </c>
      <c r="E17" s="18" t="n">
        <f aca="false">E18</f>
        <v>8756558.63</v>
      </c>
      <c r="F17" s="19" t="n">
        <f aca="false">IFERROR(E17/D17*100,"")</f>
        <v>116.397163764456</v>
      </c>
    </row>
    <row r="18" customFormat="false" ht="31.5" hidden="false" customHeight="false" outlineLevel="0" collapsed="false">
      <c r="A18" s="30" t="s">
        <v>26</v>
      </c>
      <c r="B18" s="31" t="s">
        <v>27</v>
      </c>
      <c r="C18" s="22" t="n">
        <f aca="false">C19+C21+C23+C25</f>
        <v>7523000</v>
      </c>
      <c r="D18" s="22" t="n">
        <f aca="false">D19+D21+D23+D25</f>
        <v>7523000</v>
      </c>
      <c r="E18" s="22" t="n">
        <f aca="false">E19+E21+E23+E25</f>
        <v>8756558.63</v>
      </c>
      <c r="F18" s="23" t="n">
        <f aca="false">IFERROR(E18/D18*100,"")</f>
        <v>116.397163764456</v>
      </c>
    </row>
    <row r="19" customFormat="false" ht="78.75" hidden="false" customHeight="false" outlineLevel="0" collapsed="false">
      <c r="A19" s="30" t="s">
        <v>28</v>
      </c>
      <c r="B19" s="31" t="s">
        <v>29</v>
      </c>
      <c r="C19" s="25" t="n">
        <f aca="false">C20</f>
        <v>3563000</v>
      </c>
      <c r="D19" s="25" t="n">
        <f aca="false">D20</f>
        <v>3563000</v>
      </c>
      <c r="E19" s="25" t="n">
        <f aca="false">E20</f>
        <v>4537250.34</v>
      </c>
      <c r="F19" s="23" t="n">
        <f aca="false">IFERROR(E19/D19*100,"")</f>
        <v>127.343540275049</v>
      </c>
    </row>
    <row r="20" customFormat="false" ht="126" hidden="false" customHeight="false" outlineLevel="0" collapsed="false">
      <c r="A20" s="30" t="s">
        <v>30</v>
      </c>
      <c r="B20" s="31" t="s">
        <v>31</v>
      </c>
      <c r="C20" s="32" t="n">
        <v>3563000</v>
      </c>
      <c r="D20" s="32" t="n">
        <v>3563000</v>
      </c>
      <c r="E20" s="25" t="n">
        <v>4537250.34</v>
      </c>
      <c r="F20" s="23" t="n">
        <f aca="false">IFERROR(E20/D20*100,"")</f>
        <v>127.343540275049</v>
      </c>
    </row>
    <row r="21" customFormat="false" ht="94.5" hidden="false" customHeight="false" outlineLevel="0" collapsed="false">
      <c r="A21" s="30" t="s">
        <v>32</v>
      </c>
      <c r="B21" s="31" t="s">
        <v>33</v>
      </c>
      <c r="C21" s="25" t="n">
        <f aca="false">C22</f>
        <v>25000</v>
      </c>
      <c r="D21" s="25" t="n">
        <f aca="false">D22</f>
        <v>25000</v>
      </c>
      <c r="E21" s="25" t="n">
        <f aca="false">E22</f>
        <v>23697.58</v>
      </c>
      <c r="F21" s="23" t="n">
        <f aca="false">IFERROR(E21/D21*100,"")</f>
        <v>94.79032</v>
      </c>
    </row>
    <row r="22" customFormat="false" ht="141.75" hidden="false" customHeight="false" outlineLevel="0" collapsed="false">
      <c r="A22" s="30" t="s">
        <v>34</v>
      </c>
      <c r="B22" s="31" t="s">
        <v>35</v>
      </c>
      <c r="C22" s="32" t="n">
        <v>25000</v>
      </c>
      <c r="D22" s="32" t="n">
        <v>25000</v>
      </c>
      <c r="E22" s="25" t="n">
        <v>23697.58</v>
      </c>
      <c r="F22" s="23" t="n">
        <f aca="false">IFERROR(E22/D22*100,"")</f>
        <v>94.79032</v>
      </c>
    </row>
    <row r="23" customFormat="false" ht="78.75" hidden="false" customHeight="false" outlineLevel="0" collapsed="false">
      <c r="A23" s="30" t="s">
        <v>36</v>
      </c>
      <c r="B23" s="31" t="s">
        <v>37</v>
      </c>
      <c r="C23" s="25" t="n">
        <f aca="false">C24</f>
        <v>4405000</v>
      </c>
      <c r="D23" s="25" t="n">
        <f aca="false">D24</f>
        <v>4405000</v>
      </c>
      <c r="E23" s="25" t="n">
        <f aca="false">E24</f>
        <v>4689602.3</v>
      </c>
      <c r="F23" s="23" t="n">
        <f aca="false">IFERROR(E23/D23*100,"")</f>
        <v>106.460892167991</v>
      </c>
    </row>
    <row r="24" customFormat="false" ht="126" hidden="false" customHeight="false" outlineLevel="0" collapsed="false">
      <c r="A24" s="30" t="s">
        <v>38</v>
      </c>
      <c r="B24" s="31" t="s">
        <v>39</v>
      </c>
      <c r="C24" s="32" t="n">
        <v>4405000</v>
      </c>
      <c r="D24" s="32" t="n">
        <v>4405000</v>
      </c>
      <c r="E24" s="25" t="n">
        <v>4689602.3</v>
      </c>
      <c r="F24" s="23" t="n">
        <f aca="false">IFERROR(E24/D24*100,"")</f>
        <v>106.460892167991</v>
      </c>
    </row>
    <row r="25" customFormat="false" ht="78.75" hidden="false" customHeight="false" outlineLevel="0" collapsed="false">
      <c r="A25" s="30" t="s">
        <v>40</v>
      </c>
      <c r="B25" s="31" t="s">
        <v>41</v>
      </c>
      <c r="C25" s="25" t="n">
        <f aca="false">C26</f>
        <v>-470000</v>
      </c>
      <c r="D25" s="25" t="n">
        <f aca="false">D26</f>
        <v>-470000</v>
      </c>
      <c r="E25" s="25" t="n">
        <f aca="false">E26</f>
        <v>-493991.59</v>
      </c>
      <c r="F25" s="23" t="n">
        <f aca="false">IFERROR(E25/D25*100,"")</f>
        <v>105.104593617021</v>
      </c>
    </row>
    <row r="26" customFormat="false" ht="126" hidden="false" customHeight="false" outlineLevel="0" collapsed="false">
      <c r="A26" s="30" t="s">
        <v>42</v>
      </c>
      <c r="B26" s="31" t="s">
        <v>43</v>
      </c>
      <c r="C26" s="24" t="n">
        <v>-470000</v>
      </c>
      <c r="D26" s="24" t="n">
        <v>-470000</v>
      </c>
      <c r="E26" s="25" t="n">
        <v>-493991.59</v>
      </c>
      <c r="F26" s="23" t="n">
        <f aca="false">IFERROR(E26/D26*100,"")</f>
        <v>105.104593617021</v>
      </c>
    </row>
    <row r="27" customFormat="false" ht="15.75" hidden="false" customHeight="false" outlineLevel="0" collapsed="false">
      <c r="A27" s="16" t="s">
        <v>44</v>
      </c>
      <c r="B27" s="17" t="s">
        <v>45</v>
      </c>
      <c r="C27" s="18" t="n">
        <f aca="false">C28+C31+C34</f>
        <v>2168000</v>
      </c>
      <c r="D27" s="18" t="n">
        <f aca="false">D28+D31+D34</f>
        <v>1167446</v>
      </c>
      <c r="E27" s="18" t="n">
        <f aca="false">E28+E31+E34</f>
        <v>1043481.77</v>
      </c>
      <c r="F27" s="19" t="n">
        <f aca="false">IFERROR(E27/D27*100,"")</f>
        <v>89.3815876708644</v>
      </c>
    </row>
    <row r="28" customFormat="false" ht="31.5" hidden="false" customHeight="false" outlineLevel="0" collapsed="false">
      <c r="A28" s="20" t="s">
        <v>46</v>
      </c>
      <c r="B28" s="21" t="s">
        <v>47</v>
      </c>
      <c r="C28" s="33" t="n">
        <f aca="false">C29+C30</f>
        <v>0</v>
      </c>
      <c r="D28" s="33" t="n">
        <f aca="false">D29+D30</f>
        <v>16228</v>
      </c>
      <c r="E28" s="22" t="n">
        <f aca="false">E29+E30</f>
        <v>16229.72</v>
      </c>
      <c r="F28" s="23" t="n">
        <f aca="false">IFERROR(E28/D28*100,"")</f>
        <v>100.010598964752</v>
      </c>
    </row>
    <row r="29" customFormat="false" ht="31.5" hidden="false" customHeight="false" outlineLevel="0" collapsed="false">
      <c r="A29" s="20" t="s">
        <v>48</v>
      </c>
      <c r="B29" s="21" t="s">
        <v>47</v>
      </c>
      <c r="C29" s="24" t="n">
        <v>0</v>
      </c>
      <c r="D29" s="24" t="n">
        <v>16228</v>
      </c>
      <c r="E29" s="25" t="n">
        <v>16228.43</v>
      </c>
      <c r="F29" s="23" t="n">
        <f aca="false">IFERROR(E29/D29*100,"")</f>
        <v>100.002649741188</v>
      </c>
    </row>
    <row r="30" customFormat="false" ht="47.25" hidden="false" customHeight="false" outlineLevel="0" collapsed="false">
      <c r="A30" s="20" t="s">
        <v>49</v>
      </c>
      <c r="B30" s="21" t="s">
        <v>50</v>
      </c>
      <c r="C30" s="24" t="n">
        <v>0</v>
      </c>
      <c r="D30" s="24" t="n">
        <v>0</v>
      </c>
      <c r="E30" s="25" t="n">
        <v>1.29</v>
      </c>
      <c r="F30" s="23" t="str">
        <f aca="false">IFERROR(E30/D30*100,"")</f>
        <v/>
      </c>
    </row>
    <row r="31" customFormat="false" ht="15.75" hidden="false" customHeight="false" outlineLevel="0" collapsed="false">
      <c r="A31" s="20" t="s">
        <v>51</v>
      </c>
      <c r="B31" s="21" t="s">
        <v>52</v>
      </c>
      <c r="C31" s="22" t="n">
        <f aca="false">C32+C33</f>
        <v>884000</v>
      </c>
      <c r="D31" s="22" t="n">
        <f aca="false">D32+D33</f>
        <v>601306</v>
      </c>
      <c r="E31" s="22" t="n">
        <f aca="false">E32+E33</f>
        <v>601305.13</v>
      </c>
      <c r="F31" s="23" t="n">
        <f aca="false">IFERROR(E31/D31*100,"")</f>
        <v>99.9998553149312</v>
      </c>
    </row>
    <row r="32" customFormat="false" ht="15.75" hidden="false" customHeight="false" outlineLevel="0" collapsed="false">
      <c r="A32" s="20" t="s">
        <v>53</v>
      </c>
      <c r="B32" s="21" t="s">
        <v>52</v>
      </c>
      <c r="C32" s="22" t="n">
        <v>884000</v>
      </c>
      <c r="D32" s="22" t="n">
        <v>601306</v>
      </c>
      <c r="E32" s="25" t="n">
        <v>601305.13</v>
      </c>
      <c r="F32" s="23" t="n">
        <f aca="false">IFERROR(E32/D32*100,"")</f>
        <v>99.9998553149312</v>
      </c>
    </row>
    <row r="33" customFormat="false" ht="31.5" hidden="false" customHeight="false" outlineLevel="0" collapsed="false">
      <c r="A33" s="20" t="s">
        <v>54</v>
      </c>
      <c r="B33" s="21" t="s">
        <v>55</v>
      </c>
      <c r="C33" s="22" t="n">
        <v>0</v>
      </c>
      <c r="D33" s="22" t="n">
        <v>0</v>
      </c>
      <c r="E33" s="25" t="n">
        <v>0</v>
      </c>
      <c r="F33" s="23" t="str">
        <f aca="false">IFERROR(E33/D33*100,"")</f>
        <v/>
      </c>
    </row>
    <row r="34" customFormat="false" ht="31.5" hidden="false" customHeight="false" outlineLevel="0" collapsed="false">
      <c r="A34" s="20" t="s">
        <v>56</v>
      </c>
      <c r="B34" s="21" t="s">
        <v>57</v>
      </c>
      <c r="C34" s="22" t="n">
        <f aca="false">C35</f>
        <v>1284000</v>
      </c>
      <c r="D34" s="22" t="n">
        <f aca="false">D35</f>
        <v>549912</v>
      </c>
      <c r="E34" s="22" t="n">
        <f aca="false">E35</f>
        <v>425946.92</v>
      </c>
      <c r="F34" s="23" t="n">
        <f aca="false">IFERROR(E34/D34*100,"")</f>
        <v>77.4572877114884</v>
      </c>
    </row>
    <row r="35" customFormat="false" ht="47.25" hidden="false" customHeight="false" outlineLevel="0" collapsed="false">
      <c r="A35" s="20" t="s">
        <v>58</v>
      </c>
      <c r="B35" s="21" t="s">
        <v>59</v>
      </c>
      <c r="C35" s="22" t="n">
        <v>1284000</v>
      </c>
      <c r="D35" s="22" t="n">
        <v>549912</v>
      </c>
      <c r="E35" s="22" t="n">
        <v>425946.92</v>
      </c>
      <c r="F35" s="23" t="n">
        <f aca="false">IFERROR(E35/D35*100,"")</f>
        <v>77.4572877114884</v>
      </c>
    </row>
    <row r="36" customFormat="false" ht="15.75" hidden="false" customHeight="false" outlineLevel="0" collapsed="false">
      <c r="A36" s="16" t="s">
        <v>60</v>
      </c>
      <c r="B36" s="17" t="s">
        <v>61</v>
      </c>
      <c r="C36" s="18" t="n">
        <f aca="false">C37</f>
        <v>830000</v>
      </c>
      <c r="D36" s="18" t="n">
        <f aca="false">D37</f>
        <v>980000</v>
      </c>
      <c r="E36" s="18" t="n">
        <f aca="false">E37</f>
        <v>1028614.1</v>
      </c>
      <c r="F36" s="19" t="n">
        <f aca="false">IFERROR(E36/D36*100,"")</f>
        <v>104.96062244898</v>
      </c>
    </row>
    <row r="37" customFormat="false" ht="31.5" hidden="false" customHeight="false" outlineLevel="0" collapsed="false">
      <c r="A37" s="20" t="s">
        <v>62</v>
      </c>
      <c r="B37" s="21" t="s">
        <v>63</v>
      </c>
      <c r="C37" s="22" t="n">
        <f aca="false">C38</f>
        <v>830000</v>
      </c>
      <c r="D37" s="22" t="n">
        <f aca="false">D38</f>
        <v>980000</v>
      </c>
      <c r="E37" s="22" t="n">
        <f aca="false">E38</f>
        <v>1028614.1</v>
      </c>
      <c r="F37" s="23" t="n">
        <f aca="false">IFERROR(E37/D37*100,"")</f>
        <v>104.96062244898</v>
      </c>
    </row>
    <row r="38" customFormat="false" ht="47.25" hidden="false" customHeight="false" outlineLevel="0" collapsed="false">
      <c r="A38" s="20" t="s">
        <v>64</v>
      </c>
      <c r="B38" s="21" t="s">
        <v>65</v>
      </c>
      <c r="C38" s="33" t="n">
        <v>830000</v>
      </c>
      <c r="D38" s="33" t="n">
        <v>980000</v>
      </c>
      <c r="E38" s="22" t="n">
        <v>1028614.1</v>
      </c>
      <c r="F38" s="23" t="n">
        <f aca="false">IFERROR(E38/D38*100,"")</f>
        <v>104.96062244898</v>
      </c>
    </row>
    <row r="39" customFormat="false" ht="47.25" hidden="false" customHeight="false" outlineLevel="0" collapsed="false">
      <c r="A39" s="16" t="s">
        <v>66</v>
      </c>
      <c r="B39" s="17" t="s">
        <v>67</v>
      </c>
      <c r="C39" s="34" t="n">
        <f aca="false">C40+C48</f>
        <v>415000</v>
      </c>
      <c r="D39" s="34" t="n">
        <f aca="false">D40+D48</f>
        <v>492217</v>
      </c>
      <c r="E39" s="34" t="n">
        <f aca="false">E40+E48</f>
        <v>478574</v>
      </c>
      <c r="F39" s="19" t="n">
        <f aca="false">IFERROR(E39/D39*100,"")</f>
        <v>97.228255017604</v>
      </c>
    </row>
    <row r="40" customFormat="false" ht="94.5" hidden="false" customHeight="false" outlineLevel="0" collapsed="false">
      <c r="A40" s="20" t="s">
        <v>68</v>
      </c>
      <c r="B40" s="21" t="s">
        <v>69</v>
      </c>
      <c r="C40" s="22" t="n">
        <f aca="false">C41+C46+C44</f>
        <v>415000</v>
      </c>
      <c r="D40" s="22" t="n">
        <f aca="false">D41+D46+D44</f>
        <v>492217</v>
      </c>
      <c r="E40" s="22" t="n">
        <f aca="false">E41+E46+E44</f>
        <v>478574</v>
      </c>
      <c r="F40" s="23" t="n">
        <f aca="false">IFERROR(E40/D40*100,"")</f>
        <v>97.228255017604</v>
      </c>
    </row>
    <row r="41" customFormat="false" ht="78.75" hidden="false" customHeight="false" outlineLevel="0" collapsed="false">
      <c r="A41" s="20" t="s">
        <v>70</v>
      </c>
      <c r="B41" s="21" t="s">
        <v>71</v>
      </c>
      <c r="C41" s="33" t="n">
        <f aca="false">C42+C43</f>
        <v>190000</v>
      </c>
      <c r="D41" s="33" t="n">
        <f aca="false">D42+D43</f>
        <v>167000</v>
      </c>
      <c r="E41" s="33" t="n">
        <f aca="false">E42+E43</f>
        <v>157594.41</v>
      </c>
      <c r="F41" s="23" t="n">
        <f aca="false">IFERROR(E41/D41*100,"")</f>
        <v>94.3679101796407</v>
      </c>
    </row>
    <row r="42" customFormat="false" ht="110.25" hidden="false" customHeight="false" outlineLevel="0" collapsed="false">
      <c r="A42" s="20" t="s">
        <v>72</v>
      </c>
      <c r="B42" s="21" t="s">
        <v>73</v>
      </c>
      <c r="C42" s="33" t="n">
        <v>107000</v>
      </c>
      <c r="D42" s="33" t="n">
        <v>107000</v>
      </c>
      <c r="E42" s="33" t="n">
        <v>99743.42</v>
      </c>
      <c r="F42" s="23" t="n">
        <f aca="false">IFERROR(E42/D42*100,"")</f>
        <v>93.2181495327103</v>
      </c>
    </row>
    <row r="43" customFormat="false" ht="94.5" hidden="false" customHeight="false" outlineLevel="0" collapsed="false">
      <c r="A43" s="20" t="s">
        <v>74</v>
      </c>
      <c r="B43" s="21" t="s">
        <v>75</v>
      </c>
      <c r="C43" s="24" t="n">
        <v>83000</v>
      </c>
      <c r="D43" s="24" t="n">
        <v>60000</v>
      </c>
      <c r="E43" s="25" t="n">
        <v>57850.99</v>
      </c>
      <c r="F43" s="23" t="n">
        <f aca="false">IFERROR(E43/D43*100,"")</f>
        <v>96.4183166666667</v>
      </c>
    </row>
    <row r="44" customFormat="false" ht="94.5" hidden="false" customHeight="false" outlineLevel="0" collapsed="false">
      <c r="A44" s="20" t="s">
        <v>76</v>
      </c>
      <c r="B44" s="27" t="s">
        <v>77</v>
      </c>
      <c r="C44" s="33" t="n">
        <f aca="false">C45</f>
        <v>94000</v>
      </c>
      <c r="D44" s="33" t="n">
        <f aca="false">D45</f>
        <v>94000</v>
      </c>
      <c r="E44" s="33" t="n">
        <f aca="false">E45</f>
        <v>89763.13</v>
      </c>
      <c r="F44" s="23" t="n">
        <f aca="false">IFERROR(E44/D44*100,"")</f>
        <v>95.4926914893617</v>
      </c>
    </row>
    <row r="45" customFormat="false" ht="94.5" hidden="false" customHeight="false" outlineLevel="0" collapsed="false">
      <c r="A45" s="20" t="s">
        <v>78</v>
      </c>
      <c r="B45" s="27" t="s">
        <v>79</v>
      </c>
      <c r="C45" s="33" t="n">
        <v>94000</v>
      </c>
      <c r="D45" s="33" t="n">
        <v>94000</v>
      </c>
      <c r="E45" s="33" t="n">
        <v>89763.13</v>
      </c>
      <c r="F45" s="23" t="n">
        <f aca="false">IFERROR(E45/D45*100,"")</f>
        <v>95.4926914893617</v>
      </c>
    </row>
    <row r="46" customFormat="false" ht="94.5" hidden="false" customHeight="false" outlineLevel="0" collapsed="false">
      <c r="A46" s="20" t="s">
        <v>80</v>
      </c>
      <c r="B46" s="21" t="s">
        <v>81</v>
      </c>
      <c r="C46" s="33" t="n">
        <f aca="false">C47</f>
        <v>131000</v>
      </c>
      <c r="D46" s="33" t="n">
        <f aca="false">D47</f>
        <v>231217</v>
      </c>
      <c r="E46" s="33" t="n">
        <f aca="false">E47</f>
        <v>231216.46</v>
      </c>
      <c r="F46" s="23" t="n">
        <f aca="false">IFERROR(E46/D46*100,"")</f>
        <v>99.9997664531587</v>
      </c>
    </row>
    <row r="47" customFormat="false" ht="78.75" hidden="false" customHeight="false" outlineLevel="0" collapsed="false">
      <c r="A47" s="20" t="s">
        <v>82</v>
      </c>
      <c r="B47" s="21" t="s">
        <v>83</v>
      </c>
      <c r="C47" s="33" t="n">
        <v>131000</v>
      </c>
      <c r="D47" s="33" t="n">
        <v>231217</v>
      </c>
      <c r="E47" s="33" t="n">
        <v>231216.46</v>
      </c>
      <c r="F47" s="23" t="n">
        <f aca="false">IFERROR(E47/D47*100,"")</f>
        <v>99.9997664531587</v>
      </c>
    </row>
    <row r="48" customFormat="false" ht="31.5" hidden="true" customHeight="false" outlineLevel="0" collapsed="false">
      <c r="A48" s="20" t="s">
        <v>84</v>
      </c>
      <c r="B48" s="21" t="s">
        <v>85</v>
      </c>
      <c r="C48" s="22" t="n">
        <f aca="false">C49</f>
        <v>0</v>
      </c>
      <c r="D48" s="22" t="n">
        <f aca="false">D49</f>
        <v>0</v>
      </c>
      <c r="E48" s="22" t="n">
        <f aca="false">E49</f>
        <v>0</v>
      </c>
      <c r="F48" s="23" t="str">
        <f aca="false">IFERROR(E48/D48*100,"")</f>
        <v/>
      </c>
    </row>
    <row r="49" customFormat="false" ht="78.75" hidden="true" customHeight="false" outlineLevel="0" collapsed="false">
      <c r="A49" s="20" t="s">
        <v>86</v>
      </c>
      <c r="B49" s="21" t="s">
        <v>87</v>
      </c>
      <c r="C49" s="22" t="n">
        <f aca="false">C50</f>
        <v>0</v>
      </c>
      <c r="D49" s="22" t="n">
        <f aca="false">D50</f>
        <v>0</v>
      </c>
      <c r="E49" s="22" t="n">
        <f aca="false">E50</f>
        <v>0</v>
      </c>
      <c r="F49" s="23" t="str">
        <f aca="false">IFERROR(E49/D49*100,"")</f>
        <v/>
      </c>
    </row>
    <row r="50" customFormat="false" ht="63" hidden="true" customHeight="false" outlineLevel="0" collapsed="false">
      <c r="A50" s="20" t="s">
        <v>88</v>
      </c>
      <c r="B50" s="21" t="s">
        <v>89</v>
      </c>
      <c r="C50" s="22" t="n">
        <v>0</v>
      </c>
      <c r="D50" s="22" t="n">
        <v>0</v>
      </c>
      <c r="E50" s="33" t="n">
        <v>0</v>
      </c>
      <c r="F50" s="23" t="str">
        <f aca="false">IFERROR(E50/D50*100,"")</f>
        <v/>
      </c>
    </row>
    <row r="51" customFormat="false" ht="31.5" hidden="false" customHeight="false" outlineLevel="0" collapsed="false">
      <c r="A51" s="35" t="s">
        <v>90</v>
      </c>
      <c r="B51" s="17" t="s">
        <v>91</v>
      </c>
      <c r="C51" s="34" t="n">
        <f aca="false">C52</f>
        <v>22000</v>
      </c>
      <c r="D51" s="34" t="n">
        <f aca="false">D52</f>
        <v>22000</v>
      </c>
      <c r="E51" s="34" t="n">
        <f aca="false">E52</f>
        <v>16576.37</v>
      </c>
      <c r="F51" s="19" t="n">
        <f aca="false">IFERROR(E51/D51*100,"")</f>
        <v>75.3471363636364</v>
      </c>
    </row>
    <row r="52" customFormat="false" ht="15.75" hidden="false" customHeight="false" outlineLevel="0" collapsed="false">
      <c r="A52" s="20" t="s">
        <v>92</v>
      </c>
      <c r="B52" s="21" t="s">
        <v>93</v>
      </c>
      <c r="C52" s="22" t="n">
        <f aca="false">C53+C54+C55</f>
        <v>22000</v>
      </c>
      <c r="D52" s="22" t="n">
        <f aca="false">D53+D54+D55</f>
        <v>22000</v>
      </c>
      <c r="E52" s="22" t="n">
        <f aca="false">E53+E54+E55</f>
        <v>16576.37</v>
      </c>
      <c r="F52" s="23" t="n">
        <f aca="false">IFERROR(E52/D52*100,"")</f>
        <v>75.3471363636364</v>
      </c>
    </row>
    <row r="53" customFormat="false" ht="31.5" hidden="false" customHeight="false" outlineLevel="0" collapsed="false">
      <c r="A53" s="20" t="s">
        <v>94</v>
      </c>
      <c r="B53" s="21" t="s">
        <v>95</v>
      </c>
      <c r="C53" s="24" t="n">
        <v>10000</v>
      </c>
      <c r="D53" s="24" t="n">
        <v>10000</v>
      </c>
      <c r="E53" s="25" t="n">
        <v>7113.03</v>
      </c>
      <c r="F53" s="23" t="n">
        <f aca="false">IFERROR(E53/D53*100,"")</f>
        <v>71.1303</v>
      </c>
    </row>
    <row r="54" customFormat="false" ht="15.75" hidden="true" customHeight="false" outlineLevel="0" collapsed="false">
      <c r="A54" s="20" t="s">
        <v>96</v>
      </c>
      <c r="B54" s="21" t="s">
        <v>97</v>
      </c>
      <c r="C54" s="24" t="n">
        <v>0</v>
      </c>
      <c r="D54" s="24" t="n">
        <v>0</v>
      </c>
      <c r="E54" s="25" t="n">
        <v>0</v>
      </c>
      <c r="F54" s="23" t="str">
        <f aca="false">IFERROR(E54/D54*100,"")</f>
        <v/>
      </c>
    </row>
    <row r="55" customFormat="false" ht="15.75" hidden="false" customHeight="false" outlineLevel="0" collapsed="false">
      <c r="A55" s="20" t="s">
        <v>98</v>
      </c>
      <c r="B55" s="21" t="s">
        <v>99</v>
      </c>
      <c r="C55" s="24" t="n">
        <f aca="false">C56</f>
        <v>12000</v>
      </c>
      <c r="D55" s="24" t="n">
        <f aca="false">D56</f>
        <v>12000</v>
      </c>
      <c r="E55" s="24" t="n">
        <f aca="false">E56</f>
        <v>9463.34</v>
      </c>
      <c r="F55" s="23" t="n">
        <f aca="false">IFERROR(E55/D55*100,"")</f>
        <v>78.8611666666667</v>
      </c>
    </row>
    <row r="56" customFormat="false" ht="15.75" hidden="false" customHeight="false" outlineLevel="0" collapsed="false">
      <c r="A56" s="20" t="s">
        <v>100</v>
      </c>
      <c r="B56" s="21" t="s">
        <v>101</v>
      </c>
      <c r="C56" s="24" t="n">
        <v>12000</v>
      </c>
      <c r="D56" s="24" t="n">
        <v>12000</v>
      </c>
      <c r="E56" s="25" t="n">
        <v>9463.34</v>
      </c>
      <c r="F56" s="23" t="n">
        <f aca="false">IFERROR(E56/D56*100,"")</f>
        <v>78.8611666666667</v>
      </c>
    </row>
    <row r="57" customFormat="false" ht="31.5" hidden="false" customHeight="false" outlineLevel="0" collapsed="false">
      <c r="A57" s="16" t="s">
        <v>102</v>
      </c>
      <c r="B57" s="17" t="s">
        <v>103</v>
      </c>
      <c r="C57" s="18" t="n">
        <f aca="false">C58</f>
        <v>222000</v>
      </c>
      <c r="D57" s="18" t="n">
        <f aca="false">D58</f>
        <v>622000</v>
      </c>
      <c r="E57" s="18" t="n">
        <f aca="false">E58</f>
        <v>896654.94</v>
      </c>
      <c r="F57" s="19" t="n">
        <f aca="false">IFERROR(E57/D57*100,"")</f>
        <v>144.156742765273</v>
      </c>
    </row>
    <row r="58" customFormat="false" ht="15.75" hidden="false" customHeight="false" outlineLevel="0" collapsed="false">
      <c r="A58" s="20" t="s">
        <v>104</v>
      </c>
      <c r="B58" s="21" t="s">
        <v>105</v>
      </c>
      <c r="C58" s="33" t="n">
        <f aca="false">C61+C59</f>
        <v>222000</v>
      </c>
      <c r="D58" s="33" t="n">
        <f aca="false">D61+D59</f>
        <v>622000</v>
      </c>
      <c r="E58" s="33" t="n">
        <f aca="false">E61+E59</f>
        <v>896654.94</v>
      </c>
      <c r="F58" s="23" t="n">
        <f aca="false">IFERROR(E58/D58*100,"")</f>
        <v>144.156742765273</v>
      </c>
    </row>
    <row r="59" customFormat="false" ht="31.5" hidden="false" customHeight="false" outlineLevel="0" collapsed="false">
      <c r="A59" s="20" t="s">
        <v>106</v>
      </c>
      <c r="B59" s="21" t="s">
        <v>107</v>
      </c>
      <c r="C59" s="33" t="n">
        <f aca="false">C60</f>
        <v>222000</v>
      </c>
      <c r="D59" s="33" t="n">
        <f aca="false">D60</f>
        <v>222000</v>
      </c>
      <c r="E59" s="33" t="n">
        <f aca="false">E60</f>
        <v>266654.94</v>
      </c>
      <c r="F59" s="23" t="n">
        <f aca="false">IFERROR(E59/D59*100,"")</f>
        <v>120.114837837838</v>
      </c>
    </row>
    <row r="60" customFormat="false" ht="47.25" hidden="false" customHeight="false" outlineLevel="0" collapsed="false">
      <c r="A60" s="20" t="s">
        <v>108</v>
      </c>
      <c r="B60" s="21" t="s">
        <v>109</v>
      </c>
      <c r="C60" s="33" t="n">
        <v>222000</v>
      </c>
      <c r="D60" s="33" t="n">
        <v>222000</v>
      </c>
      <c r="E60" s="33" t="n">
        <v>266654.94</v>
      </c>
      <c r="F60" s="23" t="n">
        <f aca="false">IFERROR(E60/D60*100,"")</f>
        <v>120.114837837838</v>
      </c>
    </row>
    <row r="61" customFormat="false" ht="15.75" hidden="false" customHeight="false" outlineLevel="0" collapsed="false">
      <c r="A61" s="20" t="s">
        <v>110</v>
      </c>
      <c r="B61" s="21" t="s">
        <v>111</v>
      </c>
      <c r="C61" s="33" t="n">
        <f aca="false">C62</f>
        <v>0</v>
      </c>
      <c r="D61" s="33" t="n">
        <f aca="false">D62</f>
        <v>400000</v>
      </c>
      <c r="E61" s="33" t="n">
        <f aca="false">E62</f>
        <v>630000</v>
      </c>
      <c r="F61" s="23" t="n">
        <f aca="false">IFERROR(E61/D61*100,"")</f>
        <v>157.5</v>
      </c>
    </row>
    <row r="62" customFormat="false" ht="31.5" hidden="false" customHeight="false" outlineLevel="0" collapsed="false">
      <c r="A62" s="20" t="s">
        <v>112</v>
      </c>
      <c r="B62" s="21" t="s">
        <v>113</v>
      </c>
      <c r="C62" s="33" t="n">
        <v>0</v>
      </c>
      <c r="D62" s="33" t="n">
        <v>400000</v>
      </c>
      <c r="E62" s="33" t="n">
        <v>630000</v>
      </c>
      <c r="F62" s="23" t="n">
        <f aca="false">IFERROR(E62/D62*100,"")</f>
        <v>157.5</v>
      </c>
    </row>
    <row r="63" customFormat="false" ht="31.5" hidden="false" customHeight="false" outlineLevel="0" collapsed="false">
      <c r="A63" s="16" t="s">
        <v>114</v>
      </c>
      <c r="B63" s="17" t="s">
        <v>115</v>
      </c>
      <c r="C63" s="34" t="n">
        <f aca="false">C64+C66+C69</f>
        <v>4574000</v>
      </c>
      <c r="D63" s="34" t="n">
        <f aca="false">D64+D66+D69</f>
        <v>7275900</v>
      </c>
      <c r="E63" s="34" t="n">
        <f aca="false">E64+E66+E69</f>
        <v>7456998.87</v>
      </c>
      <c r="F63" s="19" t="n">
        <f aca="false">IFERROR(E63/D63*100,"")</f>
        <v>102.489023625943</v>
      </c>
    </row>
    <row r="64" customFormat="false" ht="15.75" hidden="true" customHeight="false" outlineLevel="0" collapsed="false">
      <c r="A64" s="20" t="s">
        <v>116</v>
      </c>
      <c r="B64" s="21" t="s">
        <v>117</v>
      </c>
      <c r="C64" s="33" t="n">
        <f aca="false">C65</f>
        <v>0</v>
      </c>
      <c r="D64" s="33" t="n">
        <f aca="false">D65</f>
        <v>0</v>
      </c>
      <c r="E64" s="33" t="n">
        <f aca="false">E65</f>
        <v>0</v>
      </c>
      <c r="F64" s="23" t="str">
        <f aca="false">IFERROR(E64/D64*100,"")</f>
        <v/>
      </c>
    </row>
    <row r="65" customFormat="false" ht="31.5" hidden="true" customHeight="false" outlineLevel="0" collapsed="false">
      <c r="A65" s="20" t="s">
        <v>118</v>
      </c>
      <c r="B65" s="21" t="s">
        <v>119</v>
      </c>
      <c r="C65" s="22" t="n">
        <v>0</v>
      </c>
      <c r="D65" s="22" t="n">
        <v>0</v>
      </c>
      <c r="E65" s="33" t="n">
        <v>0</v>
      </c>
      <c r="F65" s="23" t="str">
        <f aca="false">IFERROR(E65/D65*100,"")</f>
        <v/>
      </c>
    </row>
    <row r="66" customFormat="false" ht="94.5" hidden="false" customHeight="false" outlineLevel="0" collapsed="false">
      <c r="A66" s="20" t="s">
        <v>120</v>
      </c>
      <c r="B66" s="21" t="s">
        <v>121</v>
      </c>
      <c r="C66" s="22" t="n">
        <f aca="false">C67</f>
        <v>200000</v>
      </c>
      <c r="D66" s="22" t="n">
        <f aca="false">D67</f>
        <v>309417</v>
      </c>
      <c r="E66" s="22" t="n">
        <f aca="false">E67</f>
        <v>309417</v>
      </c>
      <c r="F66" s="23" t="n">
        <f aca="false">IFERROR(E66/D66*100,"")</f>
        <v>100</v>
      </c>
    </row>
    <row r="67" customFormat="false" ht="94.5" hidden="false" customHeight="false" outlineLevel="0" collapsed="false">
      <c r="A67" s="20" t="s">
        <v>122</v>
      </c>
      <c r="B67" s="21" t="s">
        <v>123</v>
      </c>
      <c r="C67" s="33" t="n">
        <f aca="false">C68</f>
        <v>200000</v>
      </c>
      <c r="D67" s="33" t="n">
        <f aca="false">D68</f>
        <v>309417</v>
      </c>
      <c r="E67" s="33" t="n">
        <f aca="false">E68</f>
        <v>309417</v>
      </c>
      <c r="F67" s="23" t="n">
        <f aca="false">IFERROR(E67/D67*100,"")</f>
        <v>100</v>
      </c>
    </row>
    <row r="68" customFormat="false" ht="94.5" hidden="false" customHeight="false" outlineLevel="0" collapsed="false">
      <c r="A68" s="20" t="s">
        <v>124</v>
      </c>
      <c r="B68" s="21" t="s">
        <v>125</v>
      </c>
      <c r="C68" s="33" t="n">
        <v>200000</v>
      </c>
      <c r="D68" s="33" t="n">
        <v>309417</v>
      </c>
      <c r="E68" s="33" t="n">
        <v>309417</v>
      </c>
      <c r="F68" s="23" t="n">
        <f aca="false">IFERROR(E68/D68*100,"")</f>
        <v>100</v>
      </c>
    </row>
    <row r="69" customFormat="false" ht="63" hidden="false" customHeight="false" outlineLevel="0" collapsed="false">
      <c r="A69" s="20" t="s">
        <v>126</v>
      </c>
      <c r="B69" s="21" t="s">
        <v>127</v>
      </c>
      <c r="C69" s="33" t="n">
        <f aca="false">C70+C73</f>
        <v>4374000</v>
      </c>
      <c r="D69" s="33" t="n">
        <f aca="false">D70+D73</f>
        <v>6966483</v>
      </c>
      <c r="E69" s="33" t="n">
        <f aca="false">E70+E73</f>
        <v>7147581.87</v>
      </c>
      <c r="F69" s="23" t="n">
        <f aca="false">IFERROR(E69/D69*100,"")</f>
        <v>102.599573845224</v>
      </c>
    </row>
    <row r="70" customFormat="false" ht="31.5" hidden="false" customHeight="false" outlineLevel="0" collapsed="false">
      <c r="A70" s="20" t="s">
        <v>128</v>
      </c>
      <c r="B70" s="21" t="s">
        <v>129</v>
      </c>
      <c r="C70" s="33" t="n">
        <f aca="false">C71+C72</f>
        <v>4374000</v>
      </c>
      <c r="D70" s="33" t="n">
        <f aca="false">D71+D72</f>
        <v>6966483</v>
      </c>
      <c r="E70" s="33" t="n">
        <f aca="false">E71+E72</f>
        <v>7147581.87</v>
      </c>
      <c r="F70" s="23" t="n">
        <f aca="false">IFERROR(E70/D70*100,"")</f>
        <v>102.599573845224</v>
      </c>
    </row>
    <row r="71" customFormat="false" ht="63" hidden="false" customHeight="false" outlineLevel="0" collapsed="false">
      <c r="A71" s="20" t="s">
        <v>130</v>
      </c>
      <c r="B71" s="21" t="s">
        <v>131</v>
      </c>
      <c r="C71" s="24" t="n">
        <v>4274000</v>
      </c>
      <c r="D71" s="24" t="n">
        <v>6061507.42</v>
      </c>
      <c r="E71" s="25" t="n">
        <v>6242606.32</v>
      </c>
      <c r="F71" s="23" t="n">
        <f aca="false">IFERROR(E71/D71*100,"")</f>
        <v>102.987687508267</v>
      </c>
    </row>
    <row r="72" customFormat="false" ht="47.25" hidden="false" customHeight="false" outlineLevel="0" collapsed="false">
      <c r="A72" s="20" t="s">
        <v>132</v>
      </c>
      <c r="B72" s="21" t="s">
        <v>133</v>
      </c>
      <c r="C72" s="24" t="n">
        <v>100000</v>
      </c>
      <c r="D72" s="24" t="n">
        <v>904975.58</v>
      </c>
      <c r="E72" s="25" t="n">
        <v>904975.55</v>
      </c>
      <c r="F72" s="23" t="n">
        <f aca="false">IFERROR(E72/D72*100,"")</f>
        <v>99.9999966849934</v>
      </c>
    </row>
    <row r="73" customFormat="false" ht="63" hidden="true" customHeight="false" outlineLevel="0" collapsed="false">
      <c r="A73" s="36" t="s">
        <v>134</v>
      </c>
      <c r="B73" s="37" t="s">
        <v>135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  <c r="F73" s="23" t="str">
        <f aca="false">IFERROR(E73/D73*100,"")</f>
        <v/>
      </c>
    </row>
    <row r="74" customFormat="false" ht="63" hidden="true" customHeight="false" outlineLevel="0" collapsed="false">
      <c r="A74" s="36" t="s">
        <v>136</v>
      </c>
      <c r="B74" s="37" t="s">
        <v>137</v>
      </c>
      <c r="C74" s="33" t="n">
        <v>0</v>
      </c>
      <c r="D74" s="33" t="n">
        <v>0</v>
      </c>
      <c r="E74" s="33" t="n">
        <v>0</v>
      </c>
      <c r="F74" s="23" t="str">
        <f aca="false">IFERROR(E74/D74*100,"")</f>
        <v/>
      </c>
    </row>
    <row r="75" customFormat="false" ht="15.75" hidden="false" customHeight="false" outlineLevel="0" collapsed="false">
      <c r="A75" s="16" t="s">
        <v>138</v>
      </c>
      <c r="B75" s="17" t="s">
        <v>139</v>
      </c>
      <c r="C75" s="34" t="n">
        <f aca="false">C76+C103+C105+C108+C114</f>
        <v>295000</v>
      </c>
      <c r="D75" s="34" t="n">
        <f aca="false">D76+D103+D105+D108+D114</f>
        <v>532010</v>
      </c>
      <c r="E75" s="34" t="n">
        <f aca="false">E76+E103+E105+E108+E114</f>
        <v>531775.79</v>
      </c>
      <c r="F75" s="19" t="n">
        <f aca="false">IFERROR(E75/D75*100,"")</f>
        <v>99.9559763914212</v>
      </c>
    </row>
    <row r="76" customFormat="false" ht="47.25" hidden="false" customHeight="false" outlineLevel="0" collapsed="false">
      <c r="A76" s="38" t="s">
        <v>140</v>
      </c>
      <c r="B76" s="21" t="s">
        <v>141</v>
      </c>
      <c r="C76" s="22" t="n">
        <f aca="false">C77+C79+C81+C83+C87+C89+C91+C93+C97+C99+C95+C101+C85</f>
        <v>273000</v>
      </c>
      <c r="D76" s="22" t="n">
        <f aca="false">D77+D79+D81+D83+D87+D89+D91+D93+D97+D99+D95+D101+D85</f>
        <v>348000</v>
      </c>
      <c r="E76" s="22" t="n">
        <f aca="false">E77+E79+E81+E83+E87+E89+E91+E93+E97+E99+E95+E101+E85</f>
        <v>346265.57</v>
      </c>
      <c r="F76" s="23" t="n">
        <f aca="false">IFERROR(E76/D76*100,"")</f>
        <v>99.5016005747126</v>
      </c>
    </row>
    <row r="77" customFormat="false" ht="63" hidden="false" customHeight="false" outlineLevel="0" collapsed="false">
      <c r="A77" s="38" t="s">
        <v>142</v>
      </c>
      <c r="B77" s="21" t="s">
        <v>143</v>
      </c>
      <c r="C77" s="24" t="n">
        <f aca="false">C78</f>
        <v>42000</v>
      </c>
      <c r="D77" s="24" t="n">
        <f aca="false">D78</f>
        <v>11000</v>
      </c>
      <c r="E77" s="25" t="n">
        <f aca="false">E78</f>
        <v>10988.67</v>
      </c>
      <c r="F77" s="23" t="n">
        <f aca="false">IFERROR(E77/D77*100,"")</f>
        <v>99.897</v>
      </c>
    </row>
    <row r="78" customFormat="false" ht="94.5" hidden="false" customHeight="false" outlineLevel="0" collapsed="false">
      <c r="A78" s="38" t="s">
        <v>144</v>
      </c>
      <c r="B78" s="21" t="s">
        <v>145</v>
      </c>
      <c r="C78" s="24" t="n">
        <v>42000</v>
      </c>
      <c r="D78" s="24" t="n">
        <v>11000</v>
      </c>
      <c r="E78" s="25" t="n">
        <v>10988.67</v>
      </c>
      <c r="F78" s="23" t="n">
        <f aca="false">IFERROR(E78/D78*100,"")</f>
        <v>99.897</v>
      </c>
    </row>
    <row r="79" customFormat="false" ht="78.75" hidden="false" customHeight="false" outlineLevel="0" collapsed="false">
      <c r="A79" s="38" t="s">
        <v>146</v>
      </c>
      <c r="B79" s="21" t="s">
        <v>147</v>
      </c>
      <c r="C79" s="24" t="n">
        <f aca="false">C80</f>
        <v>39000</v>
      </c>
      <c r="D79" s="24" t="n">
        <f aca="false">D80</f>
        <v>28600</v>
      </c>
      <c r="E79" s="33" t="n">
        <f aca="false">E80</f>
        <v>32591.4</v>
      </c>
      <c r="F79" s="23" t="n">
        <f aca="false">IFERROR(E79/D79*100,"")</f>
        <v>113.955944055944</v>
      </c>
    </row>
    <row r="80" customFormat="false" ht="110.25" hidden="false" customHeight="false" outlineLevel="0" collapsed="false">
      <c r="A80" s="38" t="s">
        <v>148</v>
      </c>
      <c r="B80" s="21" t="s">
        <v>149</v>
      </c>
      <c r="C80" s="33" t="n">
        <v>39000</v>
      </c>
      <c r="D80" s="33" t="n">
        <v>28600</v>
      </c>
      <c r="E80" s="33" t="n">
        <v>32591.4</v>
      </c>
      <c r="F80" s="23" t="n">
        <f aca="false">IFERROR(E80/D80*100,"")</f>
        <v>113.955944055944</v>
      </c>
    </row>
    <row r="81" customFormat="false" ht="63" hidden="false" customHeight="false" outlineLevel="0" collapsed="false">
      <c r="A81" s="20" t="s">
        <v>150</v>
      </c>
      <c r="B81" s="21" t="s">
        <v>151</v>
      </c>
      <c r="C81" s="33" t="n">
        <f aca="false">C82</f>
        <v>9000</v>
      </c>
      <c r="D81" s="33" t="n">
        <f aca="false">D82</f>
        <v>58880</v>
      </c>
      <c r="E81" s="33" t="n">
        <f aca="false">E82</f>
        <v>58880</v>
      </c>
      <c r="F81" s="23" t="n">
        <f aca="false">IFERROR(E81/D81*100,"")</f>
        <v>100</v>
      </c>
    </row>
    <row r="82" customFormat="false" ht="94.5" hidden="false" customHeight="false" outlineLevel="0" collapsed="false">
      <c r="A82" s="20" t="s">
        <v>152</v>
      </c>
      <c r="B82" s="21" t="s">
        <v>153</v>
      </c>
      <c r="C82" s="33" t="n">
        <v>9000</v>
      </c>
      <c r="D82" s="33" t="n">
        <v>58880</v>
      </c>
      <c r="E82" s="33" t="n">
        <v>58880</v>
      </c>
      <c r="F82" s="23" t="n">
        <f aca="false">IFERROR(E82/D82*100,"")</f>
        <v>100</v>
      </c>
    </row>
    <row r="83" customFormat="false" ht="78.75" hidden="false" customHeight="false" outlineLevel="0" collapsed="false">
      <c r="A83" s="20" t="s">
        <v>154</v>
      </c>
      <c r="B83" s="21" t="s">
        <v>155</v>
      </c>
      <c r="C83" s="33" t="n">
        <f aca="false">C84</f>
        <v>6000</v>
      </c>
      <c r="D83" s="33" t="n">
        <f aca="false">D84</f>
        <v>20000</v>
      </c>
      <c r="E83" s="33" t="n">
        <f aca="false">E84</f>
        <v>20000</v>
      </c>
      <c r="F83" s="23" t="n">
        <f aca="false">IFERROR(E83/D83*100,"")</f>
        <v>100</v>
      </c>
    </row>
    <row r="84" customFormat="false" ht="110.25" hidden="false" customHeight="false" outlineLevel="0" collapsed="false">
      <c r="A84" s="20" t="s">
        <v>156</v>
      </c>
      <c r="B84" s="21" t="s">
        <v>157</v>
      </c>
      <c r="C84" s="33" t="n">
        <v>6000</v>
      </c>
      <c r="D84" s="33" t="n">
        <v>20000</v>
      </c>
      <c r="E84" s="33" t="n">
        <v>20000</v>
      </c>
      <c r="F84" s="23" t="n">
        <f aca="false">IFERROR(E84/D84*100,"")</f>
        <v>100</v>
      </c>
    </row>
    <row r="85" customFormat="false" ht="63" hidden="false" customHeight="false" outlineLevel="0" collapsed="false">
      <c r="A85" s="20" t="s">
        <v>158</v>
      </c>
      <c r="B85" s="21" t="s">
        <v>159</v>
      </c>
      <c r="C85" s="33" t="n">
        <f aca="false">C86</f>
        <v>0</v>
      </c>
      <c r="D85" s="33" t="n">
        <f aca="false">D86</f>
        <v>3000</v>
      </c>
      <c r="E85" s="33" t="n">
        <f aca="false">E86</f>
        <v>3000</v>
      </c>
      <c r="F85" s="23" t="n">
        <f aca="false">IFERROR(E85/D85*100,"")</f>
        <v>100</v>
      </c>
    </row>
    <row r="86" customFormat="false" ht="94.5" hidden="false" customHeight="false" outlineLevel="0" collapsed="false">
      <c r="A86" s="20" t="s">
        <v>160</v>
      </c>
      <c r="B86" s="21" t="s">
        <v>161</v>
      </c>
      <c r="C86" s="33" t="n">
        <v>0</v>
      </c>
      <c r="D86" s="33" t="n">
        <v>3000</v>
      </c>
      <c r="E86" s="33" t="n">
        <v>3000</v>
      </c>
      <c r="F86" s="23" t="n">
        <f aca="false">IFERROR(E86/D86*100,"")</f>
        <v>100</v>
      </c>
    </row>
    <row r="87" customFormat="false" ht="63" hidden="true" customHeight="false" outlineLevel="0" collapsed="false">
      <c r="A87" s="20" t="s">
        <v>162</v>
      </c>
      <c r="B87" s="21" t="s">
        <v>163</v>
      </c>
      <c r="C87" s="22" t="n">
        <f aca="false">C88</f>
        <v>0</v>
      </c>
      <c r="D87" s="22" t="n">
        <f aca="false">D88</f>
        <v>0</v>
      </c>
      <c r="E87" s="22" t="n">
        <f aca="false">E88</f>
        <v>0</v>
      </c>
      <c r="F87" s="23" t="str">
        <f aca="false">IFERROR(E87/D87*100,"")</f>
        <v/>
      </c>
    </row>
    <row r="88" customFormat="false" ht="94.5" hidden="true" customHeight="false" outlineLevel="0" collapsed="false">
      <c r="A88" s="20" t="s">
        <v>164</v>
      </c>
      <c r="B88" s="21" t="s">
        <v>165</v>
      </c>
      <c r="C88" s="22" t="n">
        <v>0</v>
      </c>
      <c r="D88" s="22" t="n">
        <v>0</v>
      </c>
      <c r="E88" s="33" t="n">
        <v>0</v>
      </c>
      <c r="F88" s="23" t="str">
        <f aca="false">IFERROR(E88/D88*100,"")</f>
        <v/>
      </c>
    </row>
    <row r="89" customFormat="false" ht="78.75" hidden="false" customHeight="false" outlineLevel="0" collapsed="false">
      <c r="A89" s="20" t="s">
        <v>166</v>
      </c>
      <c r="B89" s="21" t="s">
        <v>167</v>
      </c>
      <c r="C89" s="22" t="n">
        <f aca="false">C90</f>
        <v>63000</v>
      </c>
      <c r="D89" s="22" t="n">
        <f aca="false">D90</f>
        <v>63000</v>
      </c>
      <c r="E89" s="33" t="n">
        <f aca="false">E90</f>
        <v>56500</v>
      </c>
      <c r="F89" s="23" t="n">
        <f aca="false">IFERROR(E89/D89*100,"")</f>
        <v>89.6825396825397</v>
      </c>
    </row>
    <row r="90" customFormat="false" ht="110.25" hidden="false" customHeight="false" outlineLevel="0" collapsed="false">
      <c r="A90" s="20" t="s">
        <v>168</v>
      </c>
      <c r="B90" s="21" t="s">
        <v>169</v>
      </c>
      <c r="C90" s="22" t="n">
        <v>63000</v>
      </c>
      <c r="D90" s="22" t="n">
        <v>63000</v>
      </c>
      <c r="E90" s="22" t="n">
        <v>56500</v>
      </c>
      <c r="F90" s="23" t="n">
        <f aca="false">IFERROR(E90/D90*100,"")</f>
        <v>89.6825396825397</v>
      </c>
    </row>
    <row r="91" customFormat="false" ht="78.75" hidden="false" customHeight="false" outlineLevel="0" collapsed="false">
      <c r="A91" s="20" t="s">
        <v>170</v>
      </c>
      <c r="B91" s="21" t="s">
        <v>171</v>
      </c>
      <c r="C91" s="22" t="n">
        <f aca="false">C92</f>
        <v>2000</v>
      </c>
      <c r="D91" s="22" t="n">
        <f aca="false">D92</f>
        <v>900</v>
      </c>
      <c r="E91" s="33" t="n">
        <f aca="false">E92</f>
        <v>900</v>
      </c>
      <c r="F91" s="23" t="n">
        <f aca="false">IFERROR(E91/D91*100,"")</f>
        <v>100</v>
      </c>
    </row>
    <row r="92" customFormat="false" ht="126" hidden="false" customHeight="false" outlineLevel="0" collapsed="false">
      <c r="A92" s="20" t="s">
        <v>172</v>
      </c>
      <c r="B92" s="21" t="s">
        <v>173</v>
      </c>
      <c r="C92" s="22" t="n">
        <v>2000</v>
      </c>
      <c r="D92" s="22" t="n">
        <v>900</v>
      </c>
      <c r="E92" s="33" t="n">
        <v>900</v>
      </c>
      <c r="F92" s="23" t="n">
        <f aca="false">IFERROR(E92/D92*100,"")</f>
        <v>100</v>
      </c>
    </row>
    <row r="93" customFormat="false" ht="63" hidden="false" customHeight="false" outlineLevel="0" collapsed="false">
      <c r="A93" s="20" t="s">
        <v>174</v>
      </c>
      <c r="B93" s="21" t="s">
        <v>175</v>
      </c>
      <c r="C93" s="22" t="n">
        <f aca="false">C94</f>
        <v>17000</v>
      </c>
      <c r="D93" s="22" t="n">
        <f aca="false">D94</f>
        <v>28500</v>
      </c>
      <c r="E93" s="33" t="n">
        <f aca="false">E94</f>
        <v>29500</v>
      </c>
      <c r="F93" s="23" t="n">
        <f aca="false">IFERROR(E93/D93*100,"")</f>
        <v>103.508771929825</v>
      </c>
    </row>
    <row r="94" customFormat="false" ht="94.5" hidden="false" customHeight="false" outlineLevel="0" collapsed="false">
      <c r="A94" s="20" t="s">
        <v>176</v>
      </c>
      <c r="B94" s="21" t="s">
        <v>177</v>
      </c>
      <c r="C94" s="22" t="n">
        <v>17000</v>
      </c>
      <c r="D94" s="22" t="n">
        <v>28500</v>
      </c>
      <c r="E94" s="22" t="n">
        <v>29500</v>
      </c>
      <c r="F94" s="23" t="n">
        <f aca="false">IFERROR(E94/D94*100,"")</f>
        <v>103.508771929825</v>
      </c>
    </row>
    <row r="95" customFormat="false" ht="126" hidden="true" customHeight="false" outlineLevel="0" collapsed="false">
      <c r="A95" s="20" t="s">
        <v>178</v>
      </c>
      <c r="B95" s="21" t="s">
        <v>179</v>
      </c>
      <c r="C95" s="22" t="n">
        <f aca="false">C96</f>
        <v>0</v>
      </c>
      <c r="D95" s="22" t="n">
        <f aca="false">D96</f>
        <v>0</v>
      </c>
      <c r="E95" s="22" t="n">
        <f aca="false">E96</f>
        <v>0</v>
      </c>
      <c r="F95" s="23" t="str">
        <f aca="false">IFERROR(E95/D95*100,"")</f>
        <v/>
      </c>
    </row>
    <row r="96" customFormat="false" ht="141.75" hidden="true" customHeight="false" outlineLevel="0" collapsed="false">
      <c r="A96" s="20" t="s">
        <v>180</v>
      </c>
      <c r="B96" s="21" t="s">
        <v>181</v>
      </c>
      <c r="C96" s="22" t="n">
        <v>0</v>
      </c>
      <c r="D96" s="22" t="n">
        <v>0</v>
      </c>
      <c r="E96" s="22" t="n">
        <v>0</v>
      </c>
      <c r="F96" s="23" t="str">
        <f aca="false">IFERROR(E96/D96*100,"")</f>
        <v/>
      </c>
    </row>
    <row r="97" customFormat="false" ht="63" hidden="false" customHeight="false" outlineLevel="0" collapsed="false">
      <c r="A97" s="20" t="s">
        <v>182</v>
      </c>
      <c r="B97" s="21" t="s">
        <v>183</v>
      </c>
      <c r="C97" s="22" t="n">
        <f aca="false">C98</f>
        <v>42000</v>
      </c>
      <c r="D97" s="22" t="n">
        <f aca="false">D98</f>
        <v>24000</v>
      </c>
      <c r="E97" s="22" t="n">
        <f aca="false">E98</f>
        <v>24000</v>
      </c>
      <c r="F97" s="23" t="n">
        <f aca="false">IFERROR(E97/D97*100,"")</f>
        <v>100</v>
      </c>
    </row>
    <row r="98" customFormat="false" ht="94.5" hidden="false" customHeight="false" outlineLevel="0" collapsed="false">
      <c r="A98" s="20" t="s">
        <v>184</v>
      </c>
      <c r="B98" s="21" t="s">
        <v>185</v>
      </c>
      <c r="C98" s="22" t="n">
        <v>42000</v>
      </c>
      <c r="D98" s="22" t="n">
        <v>24000</v>
      </c>
      <c r="E98" s="22" t="n">
        <v>24000</v>
      </c>
      <c r="F98" s="23" t="n">
        <f aca="false">IFERROR(E98/D98*100,"")</f>
        <v>100</v>
      </c>
    </row>
    <row r="99" customFormat="false" ht="78.75" hidden="false" customHeight="false" outlineLevel="0" collapsed="false">
      <c r="A99" s="20" t="s">
        <v>186</v>
      </c>
      <c r="B99" s="21" t="s">
        <v>187</v>
      </c>
      <c r="C99" s="22" t="n">
        <f aca="false">C100</f>
        <v>53000</v>
      </c>
      <c r="D99" s="22" t="n">
        <f aca="false">D100</f>
        <v>95120</v>
      </c>
      <c r="E99" s="22" t="n">
        <f aca="false">E100</f>
        <v>94905.5</v>
      </c>
      <c r="F99" s="23" t="n">
        <f aca="false">IFERROR(E99/D99*100,"")</f>
        <v>99.7744953742641</v>
      </c>
    </row>
    <row r="100" customFormat="false" ht="94.5" hidden="false" customHeight="false" outlineLevel="0" collapsed="false">
      <c r="A100" s="20" t="s">
        <v>188</v>
      </c>
      <c r="B100" s="21" t="s">
        <v>189</v>
      </c>
      <c r="C100" s="22" t="n">
        <v>53000</v>
      </c>
      <c r="D100" s="22" t="n">
        <v>95120</v>
      </c>
      <c r="E100" s="22" t="n">
        <v>94905.5</v>
      </c>
      <c r="F100" s="23" t="n">
        <f aca="false">IFERROR(E100/D100*100,"")</f>
        <v>99.7744953742641</v>
      </c>
    </row>
    <row r="101" customFormat="false" ht="126" hidden="false" customHeight="false" outlineLevel="0" collapsed="false">
      <c r="A101" s="20" t="s">
        <v>190</v>
      </c>
      <c r="B101" s="21" t="s">
        <v>191</v>
      </c>
      <c r="C101" s="22" t="n">
        <f aca="false">C102</f>
        <v>0</v>
      </c>
      <c r="D101" s="22" t="n">
        <f aca="false">D102</f>
        <v>15000</v>
      </c>
      <c r="E101" s="22" t="n">
        <f aca="false">E102</f>
        <v>15000</v>
      </c>
      <c r="F101" s="23" t="n">
        <f aca="false">IFERROR(E101/D101*100,"")</f>
        <v>100</v>
      </c>
    </row>
    <row r="102" customFormat="false" ht="157.5" hidden="false" customHeight="false" outlineLevel="0" collapsed="false">
      <c r="A102" s="20" t="s">
        <v>192</v>
      </c>
      <c r="B102" s="21" t="s">
        <v>193</v>
      </c>
      <c r="C102" s="22" t="n">
        <v>0</v>
      </c>
      <c r="D102" s="22" t="n">
        <v>15000</v>
      </c>
      <c r="E102" s="22" t="n">
        <v>15000</v>
      </c>
      <c r="F102" s="23" t="n">
        <f aca="false">IFERROR(E102/D102*100,"")</f>
        <v>100</v>
      </c>
    </row>
    <row r="103" customFormat="false" ht="47.25" hidden="false" customHeight="false" outlineLevel="0" collapsed="false">
      <c r="A103" s="20" t="s">
        <v>194</v>
      </c>
      <c r="B103" s="21" t="s">
        <v>195</v>
      </c>
      <c r="C103" s="22" t="n">
        <f aca="false">C104</f>
        <v>5000</v>
      </c>
      <c r="D103" s="22" t="n">
        <f aca="false">D104</f>
        <v>3000</v>
      </c>
      <c r="E103" s="22" t="n">
        <f aca="false">E104</f>
        <v>3000</v>
      </c>
      <c r="F103" s="23" t="n">
        <f aca="false">IFERROR(E103/D103*100,"")</f>
        <v>100</v>
      </c>
    </row>
    <row r="104" customFormat="false" ht="78.75" hidden="false" customHeight="false" outlineLevel="0" collapsed="false">
      <c r="A104" s="20" t="s">
        <v>196</v>
      </c>
      <c r="B104" s="21" t="s">
        <v>197</v>
      </c>
      <c r="C104" s="22" t="n">
        <v>5000</v>
      </c>
      <c r="D104" s="22" t="n">
        <v>3000</v>
      </c>
      <c r="E104" s="22" t="n">
        <v>3000</v>
      </c>
      <c r="F104" s="23" t="n">
        <f aca="false">IFERROR(E104/D104*100,"")</f>
        <v>100</v>
      </c>
    </row>
    <row r="105" customFormat="false" ht="126" hidden="false" customHeight="false" outlineLevel="0" collapsed="false">
      <c r="A105" s="20" t="s">
        <v>198</v>
      </c>
      <c r="B105" s="21" t="s">
        <v>199</v>
      </c>
      <c r="C105" s="22" t="n">
        <f aca="false">C106</f>
        <v>0</v>
      </c>
      <c r="D105" s="22" t="n">
        <f aca="false">D106</f>
        <v>119510</v>
      </c>
      <c r="E105" s="22" t="n">
        <f aca="false">E106</f>
        <v>119510.14</v>
      </c>
      <c r="F105" s="23" t="n">
        <f aca="false">IFERROR(E105/D105*100,"")</f>
        <v>100.000117145009</v>
      </c>
    </row>
    <row r="106" customFormat="false" ht="94.5" hidden="false" customHeight="false" outlineLevel="0" collapsed="false">
      <c r="A106" s="20" t="s">
        <v>200</v>
      </c>
      <c r="B106" s="21" t="s">
        <v>201</v>
      </c>
      <c r="C106" s="22" t="n">
        <f aca="false">C107</f>
        <v>0</v>
      </c>
      <c r="D106" s="22" t="n">
        <f aca="false">D107</f>
        <v>119510</v>
      </c>
      <c r="E106" s="22" t="n">
        <f aca="false">E107</f>
        <v>119510.14</v>
      </c>
      <c r="F106" s="23" t="n">
        <f aca="false">IFERROR(E106/D106*100,"")</f>
        <v>100.000117145009</v>
      </c>
    </row>
    <row r="107" customFormat="false" ht="86.25" hidden="false" customHeight="true" outlineLevel="0" collapsed="false">
      <c r="A107" s="20" t="s">
        <v>202</v>
      </c>
      <c r="B107" s="21" t="s">
        <v>203</v>
      </c>
      <c r="C107" s="22" t="n">
        <v>0</v>
      </c>
      <c r="D107" s="22" t="n">
        <v>119510</v>
      </c>
      <c r="E107" s="22" t="n">
        <v>119510.14</v>
      </c>
      <c r="F107" s="23" t="n">
        <f aca="false">IFERROR(E107/D107*100,"")</f>
        <v>100.000117145009</v>
      </c>
    </row>
    <row r="108" customFormat="false" ht="31.5" hidden="false" customHeight="false" outlineLevel="0" collapsed="false">
      <c r="A108" s="20" t="s">
        <v>204</v>
      </c>
      <c r="B108" s="21" t="s">
        <v>205</v>
      </c>
      <c r="C108" s="22" t="n">
        <f aca="false">C111+C109</f>
        <v>0</v>
      </c>
      <c r="D108" s="22" t="n">
        <f aca="false">D111+D109</f>
        <v>8500</v>
      </c>
      <c r="E108" s="22" t="n">
        <f aca="false">E111+E109</f>
        <v>10000.08</v>
      </c>
      <c r="F108" s="23" t="n">
        <f aca="false">IFERROR(E108/D108*100,"")</f>
        <v>117.648</v>
      </c>
    </row>
    <row r="109" customFormat="false" ht="110.25" hidden="false" customHeight="false" outlineLevel="0" collapsed="false">
      <c r="A109" s="20" t="s">
        <v>206</v>
      </c>
      <c r="B109" s="21" t="s">
        <v>207</v>
      </c>
      <c r="C109" s="22" t="n">
        <f aca="false">C110</f>
        <v>0</v>
      </c>
      <c r="D109" s="22" t="n">
        <f aca="false">D110</f>
        <v>8500</v>
      </c>
      <c r="E109" s="22" t="n">
        <f aca="false">E110</f>
        <v>10000</v>
      </c>
      <c r="F109" s="23" t="n">
        <f aca="false">IFERROR(E109/D109*100,"")</f>
        <v>117.647058823529</v>
      </c>
    </row>
    <row r="110" customFormat="false" ht="78.75" hidden="false" customHeight="false" outlineLevel="0" collapsed="false">
      <c r="A110" s="20" t="s">
        <v>208</v>
      </c>
      <c r="B110" s="21" t="s">
        <v>209</v>
      </c>
      <c r="C110" s="22" t="n">
        <v>0</v>
      </c>
      <c r="D110" s="22" t="n">
        <v>8500</v>
      </c>
      <c r="E110" s="22" t="n">
        <v>10000</v>
      </c>
      <c r="F110" s="23" t="n">
        <f aca="false">IFERROR(E110/D110*100,"")</f>
        <v>117.647058823529</v>
      </c>
    </row>
    <row r="111" customFormat="false" ht="78.75" hidden="false" customHeight="false" outlineLevel="0" collapsed="false">
      <c r="A111" s="20" t="s">
        <v>210</v>
      </c>
      <c r="B111" s="21" t="s">
        <v>211</v>
      </c>
      <c r="C111" s="22" t="n">
        <f aca="false">C112+C113</f>
        <v>0</v>
      </c>
      <c r="D111" s="22" t="n">
        <f aca="false">D112+D113</f>
        <v>0</v>
      </c>
      <c r="E111" s="22" t="n">
        <f aca="false">E112+E113</f>
        <v>0.08</v>
      </c>
      <c r="F111" s="23" t="str">
        <f aca="false">IFERROR(E111/D111*100,"")</f>
        <v/>
      </c>
    </row>
    <row r="112" customFormat="false" ht="78.75" hidden="false" customHeight="false" outlineLevel="0" collapsed="false">
      <c r="A112" s="20" t="s">
        <v>212</v>
      </c>
      <c r="B112" s="21" t="s">
        <v>213</v>
      </c>
      <c r="C112" s="22" t="n">
        <v>0</v>
      </c>
      <c r="D112" s="22" t="n">
        <v>0</v>
      </c>
      <c r="E112" s="22" t="n">
        <v>0.08</v>
      </c>
      <c r="F112" s="23" t="str">
        <f aca="false">IFERROR(E112/D112*100,"")</f>
        <v/>
      </c>
    </row>
    <row r="113" customFormat="false" ht="78.75" hidden="true" customHeight="false" outlineLevel="0" collapsed="false">
      <c r="A113" s="20" t="s">
        <v>214</v>
      </c>
      <c r="B113" s="21" t="s">
        <v>215</v>
      </c>
      <c r="C113" s="22" t="n">
        <v>0</v>
      </c>
      <c r="D113" s="22" t="n">
        <v>0</v>
      </c>
      <c r="E113" s="22" t="n">
        <v>0</v>
      </c>
      <c r="F113" s="23" t="str">
        <f aca="false">IFERROR(E113/D113*100,"")</f>
        <v/>
      </c>
    </row>
    <row r="114" customFormat="false" ht="15.75" hidden="false" customHeight="false" outlineLevel="0" collapsed="false">
      <c r="A114" s="20" t="s">
        <v>216</v>
      </c>
      <c r="B114" s="21" t="s">
        <v>217</v>
      </c>
      <c r="C114" s="22" t="n">
        <f aca="false">C115</f>
        <v>17000</v>
      </c>
      <c r="D114" s="22" t="n">
        <f aca="false">D115</f>
        <v>53000</v>
      </c>
      <c r="E114" s="22" t="n">
        <f aca="false">E115</f>
        <v>53000</v>
      </c>
      <c r="F114" s="23" t="n">
        <f aca="false">IFERROR(E114/D114*100,"")</f>
        <v>100</v>
      </c>
    </row>
    <row r="115" customFormat="false" ht="126" hidden="false" customHeight="false" outlineLevel="0" collapsed="false">
      <c r="A115" s="20" t="s">
        <v>218</v>
      </c>
      <c r="B115" s="21" t="s">
        <v>219</v>
      </c>
      <c r="C115" s="22" t="n">
        <v>17000</v>
      </c>
      <c r="D115" s="22" t="n">
        <v>53000</v>
      </c>
      <c r="E115" s="22" t="n">
        <v>53000</v>
      </c>
      <c r="F115" s="23" t="n">
        <f aca="false">IFERROR(E115/D115*100,"")</f>
        <v>100</v>
      </c>
    </row>
    <row r="116" customFormat="false" ht="15.75" hidden="true" customHeight="false" outlineLevel="0" collapsed="false">
      <c r="A116" s="39" t="s">
        <v>220</v>
      </c>
      <c r="B116" s="40" t="s">
        <v>221</v>
      </c>
      <c r="C116" s="34" t="n">
        <f aca="false">C117</f>
        <v>0</v>
      </c>
      <c r="D116" s="34" t="n">
        <f aca="false">D117</f>
        <v>0</v>
      </c>
      <c r="E116" s="34" t="n">
        <f aca="false">E117</f>
        <v>0</v>
      </c>
      <c r="F116" s="19" t="str">
        <f aca="false">IFERROR(E116/D116*100,"")</f>
        <v/>
      </c>
    </row>
    <row r="117" customFormat="false" ht="15.75" hidden="true" customHeight="false" outlineLevel="0" collapsed="false">
      <c r="A117" s="41" t="s">
        <v>222</v>
      </c>
      <c r="B117" s="42" t="s">
        <v>223</v>
      </c>
      <c r="C117" s="33" t="n">
        <f aca="false">C118</f>
        <v>0</v>
      </c>
      <c r="D117" s="33" t="n">
        <f aca="false">D118</f>
        <v>0</v>
      </c>
      <c r="E117" s="33" t="n">
        <f aca="false">E118</f>
        <v>0</v>
      </c>
      <c r="F117" s="23" t="str">
        <f aca="false">IFERROR(E117/D117*100,"")</f>
        <v/>
      </c>
    </row>
    <row r="118" customFormat="false" ht="31.5" hidden="true" customHeight="false" outlineLevel="0" collapsed="false">
      <c r="A118" s="41" t="s">
        <v>224</v>
      </c>
      <c r="B118" s="42" t="s">
        <v>225</v>
      </c>
      <c r="C118" s="22" t="n">
        <v>0</v>
      </c>
      <c r="D118" s="22" t="n">
        <v>0</v>
      </c>
      <c r="E118" s="33" t="n">
        <v>0</v>
      </c>
      <c r="F118" s="23" t="str">
        <f aca="false">IFERROR(E118/D118*100,"")</f>
        <v/>
      </c>
    </row>
    <row r="119" customFormat="false" ht="15.75" hidden="false" customHeight="false" outlineLevel="0" collapsed="false">
      <c r="A119" s="43" t="s">
        <v>226</v>
      </c>
      <c r="B119" s="44" t="s">
        <v>227</v>
      </c>
      <c r="C119" s="45" t="n">
        <f aca="false">C120+C191</f>
        <v>329016691.29</v>
      </c>
      <c r="D119" s="45" t="n">
        <f aca="false">D120+D191</f>
        <v>406633997.97</v>
      </c>
      <c r="E119" s="45" t="n">
        <f aca="false">E120+E191</f>
        <v>397503252.41</v>
      </c>
      <c r="F119" s="19" t="n">
        <f aca="false">IFERROR(E119/D119*100,"")</f>
        <v>97.7545543152854</v>
      </c>
    </row>
    <row r="120" customFormat="false" ht="31.5" hidden="false" customHeight="false" outlineLevel="0" collapsed="false">
      <c r="A120" s="43" t="s">
        <v>228</v>
      </c>
      <c r="B120" s="44" t="s">
        <v>229</v>
      </c>
      <c r="C120" s="45" t="n">
        <f aca="false">C121+C128+C161+C178</f>
        <v>329016691.29</v>
      </c>
      <c r="D120" s="45" t="n">
        <f aca="false">D121+D128+D161+D178</f>
        <v>406633997.97</v>
      </c>
      <c r="E120" s="45" t="n">
        <f aca="false">E121+E128+E161+E178</f>
        <v>397503252.41</v>
      </c>
      <c r="F120" s="19" t="n">
        <f aca="false">IFERROR(E120/D120*100,"")</f>
        <v>97.7545543152854</v>
      </c>
    </row>
    <row r="121" customFormat="false" ht="31.5" hidden="false" customHeight="false" outlineLevel="0" collapsed="false">
      <c r="A121" s="43" t="s">
        <v>230</v>
      </c>
      <c r="B121" s="44" t="s">
        <v>231</v>
      </c>
      <c r="C121" s="45" t="n">
        <f aca="false">C122+C124+C126</f>
        <v>55268000</v>
      </c>
      <c r="D121" s="45" t="n">
        <f aca="false">D122+D124+D126</f>
        <v>57847600</v>
      </c>
      <c r="E121" s="45" t="n">
        <f aca="false">E122+E124+E126</f>
        <v>57847600</v>
      </c>
      <c r="F121" s="19" t="n">
        <f aca="false">IFERROR(E121/D121*100,"")</f>
        <v>100</v>
      </c>
    </row>
    <row r="122" customFormat="false" ht="15.75" hidden="false" customHeight="false" outlineLevel="0" collapsed="false">
      <c r="A122" s="46" t="s">
        <v>232</v>
      </c>
      <c r="B122" s="47" t="s">
        <v>233</v>
      </c>
      <c r="C122" s="48" t="n">
        <f aca="false">C123</f>
        <v>51086000</v>
      </c>
      <c r="D122" s="48" t="n">
        <f aca="false">D123</f>
        <v>51086000</v>
      </c>
      <c r="E122" s="49" t="n">
        <f aca="false">E123</f>
        <v>51086000</v>
      </c>
      <c r="F122" s="23" t="n">
        <f aca="false">IFERROR(E122/D122*100,"")</f>
        <v>100</v>
      </c>
    </row>
    <row r="123" customFormat="false" ht="31.5" hidden="false" customHeight="false" outlineLevel="0" collapsed="false">
      <c r="A123" s="46" t="s">
        <v>234</v>
      </c>
      <c r="B123" s="47" t="s">
        <v>235</v>
      </c>
      <c r="C123" s="50" t="n">
        <v>51086000</v>
      </c>
      <c r="D123" s="50" t="n">
        <v>51086000</v>
      </c>
      <c r="E123" s="50" t="n">
        <v>51086000</v>
      </c>
      <c r="F123" s="23" t="n">
        <f aca="false">IFERROR(E123/D123*100,"")</f>
        <v>100</v>
      </c>
    </row>
    <row r="124" customFormat="false" ht="31.5" hidden="false" customHeight="false" outlineLevel="0" collapsed="false">
      <c r="A124" s="46" t="s">
        <v>236</v>
      </c>
      <c r="B124" s="47" t="s">
        <v>237</v>
      </c>
      <c r="C124" s="48" t="n">
        <f aca="false">C125</f>
        <v>4182000</v>
      </c>
      <c r="D124" s="48" t="n">
        <f aca="false">D125</f>
        <v>6761600</v>
      </c>
      <c r="E124" s="49" t="n">
        <f aca="false">E125</f>
        <v>6761600</v>
      </c>
      <c r="F124" s="23" t="n">
        <f aca="false">IFERROR(E124/D124*100,"")</f>
        <v>100</v>
      </c>
    </row>
    <row r="125" customFormat="false" ht="47.25" hidden="false" customHeight="false" outlineLevel="0" collapsed="false">
      <c r="A125" s="46" t="s">
        <v>238</v>
      </c>
      <c r="B125" s="47" t="s">
        <v>239</v>
      </c>
      <c r="C125" s="50" t="n">
        <v>4182000</v>
      </c>
      <c r="D125" s="50" t="n">
        <v>6761600</v>
      </c>
      <c r="E125" s="50" t="n">
        <v>6761600</v>
      </c>
      <c r="F125" s="23" t="n">
        <f aca="false">IFERROR(E125/D125*100,"")</f>
        <v>100</v>
      </c>
    </row>
    <row r="126" customFormat="false" ht="15.75" hidden="true" customHeight="false" outlineLevel="0" collapsed="false">
      <c r="A126" s="10" t="s">
        <v>240</v>
      </c>
      <c r="B126" s="47" t="s">
        <v>241</v>
      </c>
      <c r="C126" s="48" t="n">
        <f aca="false">C127</f>
        <v>0</v>
      </c>
      <c r="D126" s="48" t="n">
        <f aca="false">D127</f>
        <v>0</v>
      </c>
      <c r="E126" s="48" t="n">
        <f aca="false">E127</f>
        <v>0</v>
      </c>
      <c r="F126" s="23" t="str">
        <f aca="false">IFERROR(E126/D126*100,"")</f>
        <v/>
      </c>
    </row>
    <row r="127" customFormat="false" ht="15.75" hidden="true" customHeight="false" outlineLevel="0" collapsed="false">
      <c r="A127" s="10" t="s">
        <v>242</v>
      </c>
      <c r="B127" s="47" t="s">
        <v>243</v>
      </c>
      <c r="C127" s="50" t="n">
        <v>0</v>
      </c>
      <c r="D127" s="50" t="n">
        <v>0</v>
      </c>
      <c r="E127" s="49" t="n">
        <v>0</v>
      </c>
      <c r="F127" s="23" t="str">
        <f aca="false">IFERROR(E127/D127*100,"")</f>
        <v/>
      </c>
    </row>
    <row r="128" customFormat="false" ht="31.5" hidden="false" customHeight="false" outlineLevel="0" collapsed="false">
      <c r="A128" s="43" t="s">
        <v>244</v>
      </c>
      <c r="B128" s="44" t="s">
        <v>245</v>
      </c>
      <c r="C128" s="45" t="n">
        <f aca="false">C159+C149+C135+C147+C145+C129+C131+C143+C141+C139+C137+C157+C155</f>
        <v>136679787.55</v>
      </c>
      <c r="D128" s="45" t="n">
        <f aca="false">D159+D149+D135+D147+D145+D129+D131+D143+D141+D139+D137+D157+D155</f>
        <v>144939164.54</v>
      </c>
      <c r="E128" s="45" t="n">
        <f aca="false">E159+E149+E135+E147+E145+E129+E131+E143+E141+E139+E137+E157+E155</f>
        <v>144213095.77</v>
      </c>
      <c r="F128" s="19" t="n">
        <f aca="false">IFERROR(E128/D128*100,"")</f>
        <v>99.4990527423665</v>
      </c>
    </row>
    <row r="129" customFormat="false" ht="31.5" hidden="true" customHeight="false" outlineLevel="0" collapsed="false">
      <c r="A129" s="51" t="s">
        <v>246</v>
      </c>
      <c r="B129" s="47" t="s">
        <v>247</v>
      </c>
      <c r="C129" s="48" t="n">
        <f aca="false">C130</f>
        <v>0</v>
      </c>
      <c r="D129" s="48" t="n">
        <f aca="false">D130</f>
        <v>0</v>
      </c>
      <c r="E129" s="48" t="n">
        <f aca="false">E130</f>
        <v>0</v>
      </c>
      <c r="F129" s="23" t="str">
        <f aca="false">IFERROR(E129/D129*100,"")</f>
        <v/>
      </c>
    </row>
    <row r="130" customFormat="false" ht="31.5" hidden="true" customHeight="false" outlineLevel="0" collapsed="false">
      <c r="A130" s="51" t="s">
        <v>248</v>
      </c>
      <c r="B130" s="47" t="s">
        <v>249</v>
      </c>
      <c r="C130" s="48" t="n">
        <v>0</v>
      </c>
      <c r="D130" s="48" t="n">
        <v>0</v>
      </c>
      <c r="E130" s="49" t="n">
        <v>0</v>
      </c>
      <c r="F130" s="23" t="str">
        <f aca="false">IFERROR(E130/D130*100,"")</f>
        <v/>
      </c>
    </row>
    <row r="131" customFormat="false" ht="47.25" hidden="true" customHeight="false" outlineLevel="0" collapsed="false">
      <c r="A131" s="10" t="s">
        <v>250</v>
      </c>
      <c r="B131" s="47" t="s">
        <v>251</v>
      </c>
      <c r="C131" s="48" t="n">
        <f aca="false">C132</f>
        <v>0</v>
      </c>
      <c r="D131" s="48" t="n">
        <f aca="false">D132</f>
        <v>0</v>
      </c>
      <c r="E131" s="48" t="n">
        <f aca="false">E132</f>
        <v>0</v>
      </c>
      <c r="F131" s="23" t="str">
        <f aca="false">IFERROR(E131/D131*100,"")</f>
        <v/>
      </c>
    </row>
    <row r="132" customFormat="false" ht="47.25" hidden="true" customHeight="false" outlineLevel="0" collapsed="false">
      <c r="A132" s="10" t="s">
        <v>252</v>
      </c>
      <c r="B132" s="47" t="s">
        <v>253</v>
      </c>
      <c r="C132" s="48" t="n">
        <v>0</v>
      </c>
      <c r="D132" s="48" t="n">
        <v>0</v>
      </c>
      <c r="E132" s="48" t="n">
        <v>0</v>
      </c>
      <c r="F132" s="23" t="str">
        <f aca="false">IFERROR(E132/D132*100,"")</f>
        <v/>
      </c>
    </row>
    <row r="133" customFormat="false" ht="110.25" hidden="true" customHeight="false" outlineLevel="0" collapsed="false">
      <c r="A133" s="10" t="s">
        <v>254</v>
      </c>
      <c r="B133" s="47" t="s">
        <v>255</v>
      </c>
      <c r="C133" s="52" t="n">
        <f aca="false">C134</f>
        <v>0</v>
      </c>
      <c r="D133" s="52" t="n">
        <f aca="false">D134</f>
        <v>0</v>
      </c>
      <c r="E133" s="48" t="n">
        <f aca="false">E134</f>
        <v>0</v>
      </c>
      <c r="F133" s="23" t="str">
        <f aca="false">IFERROR(E133/D133*100,"")</f>
        <v/>
      </c>
    </row>
    <row r="134" customFormat="false" ht="110.25" hidden="true" customHeight="false" outlineLevel="0" collapsed="false">
      <c r="A134" s="10" t="s">
        <v>256</v>
      </c>
      <c r="B134" s="47" t="s">
        <v>257</v>
      </c>
      <c r="C134" s="48" t="n">
        <v>0</v>
      </c>
      <c r="D134" s="48" t="n">
        <v>0</v>
      </c>
      <c r="E134" s="48" t="n">
        <v>0</v>
      </c>
      <c r="F134" s="23" t="str">
        <f aca="false">IFERROR(E134/D134*100,"")</f>
        <v/>
      </c>
    </row>
    <row r="135" customFormat="false" ht="47.25" hidden="true" customHeight="false" outlineLevel="0" collapsed="false">
      <c r="A135" s="53" t="s">
        <v>258</v>
      </c>
      <c r="B135" s="54" t="s">
        <v>259</v>
      </c>
      <c r="C135" s="48" t="n">
        <f aca="false">C136</f>
        <v>0</v>
      </c>
      <c r="D135" s="48" t="n">
        <f aca="false">D136</f>
        <v>0</v>
      </c>
      <c r="E135" s="48" t="n">
        <f aca="false">E136</f>
        <v>0</v>
      </c>
      <c r="F135" s="23" t="str">
        <f aca="false">IFERROR(E135/D135*100,"")</f>
        <v/>
      </c>
    </row>
    <row r="136" customFormat="false" ht="63" hidden="true" customHeight="false" outlineLevel="0" collapsed="false">
      <c r="A136" s="53" t="s">
        <v>260</v>
      </c>
      <c r="B136" s="54" t="s">
        <v>261</v>
      </c>
      <c r="C136" s="48" t="n">
        <v>0</v>
      </c>
      <c r="D136" s="48" t="n">
        <v>0</v>
      </c>
      <c r="E136" s="48" t="n">
        <v>0</v>
      </c>
      <c r="F136" s="23" t="str">
        <f aca="false">IFERROR(E136/D136*100,"")</f>
        <v/>
      </c>
    </row>
    <row r="137" customFormat="false" ht="31.5" hidden="false" customHeight="false" outlineLevel="0" collapsed="false">
      <c r="A137" s="53" t="s">
        <v>262</v>
      </c>
      <c r="B137" s="54" t="s">
        <v>263</v>
      </c>
      <c r="C137" s="48" t="n">
        <f aca="false">C138</f>
        <v>35994998.94</v>
      </c>
      <c r="D137" s="48" t="n">
        <f aca="false">D138</f>
        <v>35611188.06</v>
      </c>
      <c r="E137" s="48" t="n">
        <f aca="false">E138</f>
        <v>35598252.09</v>
      </c>
      <c r="F137" s="23" t="n">
        <f aca="false">IFERROR(E137/D137*100,"")</f>
        <v>99.9636744217064</v>
      </c>
    </row>
    <row r="138" customFormat="false" ht="47.25" hidden="false" customHeight="false" outlineLevel="0" collapsed="false">
      <c r="A138" s="53" t="s">
        <v>264</v>
      </c>
      <c r="B138" s="54" t="s">
        <v>265</v>
      </c>
      <c r="C138" s="48" t="n">
        <v>35994998.94</v>
      </c>
      <c r="D138" s="48" t="n">
        <v>35611188.06</v>
      </c>
      <c r="E138" s="48" t="n">
        <v>35598252.09</v>
      </c>
      <c r="F138" s="23" t="n">
        <f aca="false">IFERROR(E138/D138*100,"")</f>
        <v>99.9636744217064</v>
      </c>
    </row>
    <row r="139" customFormat="false" ht="63" hidden="false" customHeight="false" outlineLevel="0" collapsed="false">
      <c r="A139" s="55" t="s">
        <v>266</v>
      </c>
      <c r="B139" s="56" t="s">
        <v>267</v>
      </c>
      <c r="C139" s="57" t="n">
        <f aca="false">C140</f>
        <v>2550145.16</v>
      </c>
      <c r="D139" s="57" t="n">
        <f aca="false">D140</f>
        <v>2550145.16</v>
      </c>
      <c r="E139" s="57" t="n">
        <f aca="false">E140</f>
        <v>2235899.99</v>
      </c>
      <c r="F139" s="23" t="n">
        <f aca="false">IFERROR(E139/D139*100,"")</f>
        <v>87.6773614722387</v>
      </c>
    </row>
    <row r="140" customFormat="false" ht="78.75" hidden="false" customHeight="false" outlineLevel="0" collapsed="false">
      <c r="A140" s="55" t="s">
        <v>268</v>
      </c>
      <c r="B140" s="56" t="s">
        <v>269</v>
      </c>
      <c r="C140" s="57" t="n">
        <v>2550145.16</v>
      </c>
      <c r="D140" s="57" t="n">
        <v>2550145.16</v>
      </c>
      <c r="E140" s="57" t="n">
        <v>2235899.99</v>
      </c>
      <c r="F140" s="23" t="n">
        <f aca="false">IFERROR(E140/D140*100,"")</f>
        <v>87.6773614722387</v>
      </c>
    </row>
    <row r="141" customFormat="false" ht="63" hidden="true" customHeight="false" outlineLevel="0" collapsed="false">
      <c r="A141" s="55" t="s">
        <v>270</v>
      </c>
      <c r="B141" s="56" t="s">
        <v>271</v>
      </c>
      <c r="C141" s="57" t="n">
        <f aca="false">C142</f>
        <v>0</v>
      </c>
      <c r="D141" s="57" t="n">
        <f aca="false">D142</f>
        <v>0</v>
      </c>
      <c r="E141" s="57" t="n">
        <f aca="false">E142</f>
        <v>0</v>
      </c>
      <c r="F141" s="23" t="str">
        <f aca="false">IFERROR(E141/D141*100,"")</f>
        <v/>
      </c>
    </row>
    <row r="142" customFormat="false" ht="63" hidden="true" customHeight="false" outlineLevel="0" collapsed="false">
      <c r="A142" s="55" t="s">
        <v>272</v>
      </c>
      <c r="B142" s="56" t="s">
        <v>273</v>
      </c>
      <c r="C142" s="58" t="n">
        <v>0</v>
      </c>
      <c r="D142" s="58" t="n">
        <v>0</v>
      </c>
      <c r="E142" s="58" t="n">
        <v>0</v>
      </c>
      <c r="F142" s="23" t="str">
        <f aca="false">IFERROR(E142/D142*100,"")</f>
        <v/>
      </c>
    </row>
    <row r="143" customFormat="false" ht="31.5" hidden="false" customHeight="false" outlineLevel="0" collapsed="false">
      <c r="A143" s="55" t="s">
        <v>274</v>
      </c>
      <c r="B143" s="59" t="s">
        <v>275</v>
      </c>
      <c r="C143" s="58" t="n">
        <f aca="false">C144</f>
        <v>414639</v>
      </c>
      <c r="D143" s="58" t="n">
        <f aca="false">D144</f>
        <v>414639</v>
      </c>
      <c r="E143" s="58" t="n">
        <f aca="false">E144</f>
        <v>414639</v>
      </c>
      <c r="F143" s="23" t="n">
        <f aca="false">IFERROR(E143/D143*100,"")</f>
        <v>100</v>
      </c>
    </row>
    <row r="144" customFormat="false" ht="47.25" hidden="false" customHeight="false" outlineLevel="0" collapsed="false">
      <c r="A144" s="55" t="s">
        <v>276</v>
      </c>
      <c r="B144" s="59" t="s">
        <v>277</v>
      </c>
      <c r="C144" s="58" t="n">
        <v>414639</v>
      </c>
      <c r="D144" s="58" t="n">
        <v>414639</v>
      </c>
      <c r="E144" s="58" t="n">
        <v>414639</v>
      </c>
      <c r="F144" s="23" t="n">
        <f aca="false">IFERROR(E144/D144*100,"")</f>
        <v>100</v>
      </c>
    </row>
    <row r="145" customFormat="false" ht="15.75" hidden="false" customHeight="false" outlineLevel="0" collapsed="false">
      <c r="A145" s="53" t="s">
        <v>278</v>
      </c>
      <c r="B145" s="54" t="s">
        <v>279</v>
      </c>
      <c r="C145" s="60" t="n">
        <f aca="false">C146</f>
        <v>60476</v>
      </c>
      <c r="D145" s="60" t="n">
        <f aca="false">D146</f>
        <v>60476</v>
      </c>
      <c r="E145" s="60" t="n">
        <f aca="false">E146</f>
        <v>60476</v>
      </c>
      <c r="F145" s="23" t="n">
        <f aca="false">IFERROR(E145/D145*100,"")</f>
        <v>100</v>
      </c>
    </row>
    <row r="146" customFormat="false" ht="31.5" hidden="false" customHeight="false" outlineLevel="0" collapsed="false">
      <c r="A146" s="53" t="s">
        <v>280</v>
      </c>
      <c r="B146" s="54" t="s">
        <v>281</v>
      </c>
      <c r="C146" s="58" t="n">
        <v>60476</v>
      </c>
      <c r="D146" s="58" t="n">
        <v>60476</v>
      </c>
      <c r="E146" s="58" t="n">
        <v>60476</v>
      </c>
      <c r="F146" s="23" t="n">
        <f aca="false">IFERROR(E146/D146*100,"")</f>
        <v>100</v>
      </c>
    </row>
    <row r="147" customFormat="false" ht="47.25" hidden="true" customHeight="false" outlineLevel="0" collapsed="false">
      <c r="A147" s="53" t="s">
        <v>282</v>
      </c>
      <c r="B147" s="54" t="s">
        <v>283</v>
      </c>
      <c r="C147" s="60" t="n">
        <f aca="false">C148</f>
        <v>0</v>
      </c>
      <c r="D147" s="60" t="n">
        <f aca="false">D148</f>
        <v>0</v>
      </c>
      <c r="E147" s="60" t="n">
        <f aca="false">E148</f>
        <v>0</v>
      </c>
      <c r="F147" s="23" t="str">
        <f aca="false">IFERROR(E147/D147*100,"")</f>
        <v/>
      </c>
    </row>
    <row r="148" customFormat="false" ht="63" hidden="true" customHeight="false" outlineLevel="0" collapsed="false">
      <c r="A148" s="53" t="s">
        <v>284</v>
      </c>
      <c r="B148" s="54" t="s">
        <v>285</v>
      </c>
      <c r="C148" s="58" t="n">
        <v>0</v>
      </c>
      <c r="D148" s="58" t="n">
        <v>0</v>
      </c>
      <c r="E148" s="58" t="n">
        <v>0</v>
      </c>
      <c r="F148" s="23" t="str">
        <f aca="false">IFERROR(E148/D148*100,"")</f>
        <v/>
      </c>
    </row>
    <row r="149" customFormat="false" ht="78.75" hidden="true" customHeight="false" outlineLevel="0" collapsed="false">
      <c r="A149" s="10" t="s">
        <v>286</v>
      </c>
      <c r="B149" s="47" t="s">
        <v>287</v>
      </c>
      <c r="C149" s="61" t="n">
        <f aca="false">C150</f>
        <v>0</v>
      </c>
      <c r="D149" s="61" t="n">
        <f aca="false">D150</f>
        <v>0</v>
      </c>
      <c r="E149" s="61" t="n">
        <f aca="false">E150</f>
        <v>0</v>
      </c>
      <c r="F149" s="23" t="str">
        <f aca="false">IFERROR(E149/D149*100,"")</f>
        <v/>
      </c>
    </row>
    <row r="150" customFormat="false" ht="94.5" hidden="true" customHeight="false" outlineLevel="0" collapsed="false">
      <c r="A150" s="10" t="s">
        <v>288</v>
      </c>
      <c r="B150" s="47" t="s">
        <v>289</v>
      </c>
      <c r="C150" s="61" t="n">
        <v>0</v>
      </c>
      <c r="D150" s="61" t="n">
        <v>0</v>
      </c>
      <c r="E150" s="61" t="n">
        <v>0</v>
      </c>
      <c r="F150" s="23" t="str">
        <f aca="false">IFERROR(E150/D150*100,"")</f>
        <v/>
      </c>
    </row>
    <row r="151" customFormat="false" ht="94.5" hidden="true" customHeight="false" outlineLevel="0" collapsed="false">
      <c r="A151" s="51" t="s">
        <v>290</v>
      </c>
      <c r="B151" s="62" t="s">
        <v>291</v>
      </c>
      <c r="C151" s="60" t="n">
        <f aca="false">C152</f>
        <v>0</v>
      </c>
      <c r="D151" s="60" t="n">
        <f aca="false">D152</f>
        <v>0</v>
      </c>
      <c r="E151" s="60" t="n">
        <f aca="false">E152</f>
        <v>0</v>
      </c>
      <c r="F151" s="23" t="str">
        <f aca="false">IFERROR(E151/D151*100,"")</f>
        <v/>
      </c>
    </row>
    <row r="152" customFormat="false" ht="94.5" hidden="true" customHeight="false" outlineLevel="0" collapsed="false">
      <c r="A152" s="51" t="s">
        <v>292</v>
      </c>
      <c r="B152" s="62" t="s">
        <v>293</v>
      </c>
      <c r="C152" s="60" t="n">
        <v>0</v>
      </c>
      <c r="D152" s="60" t="n">
        <v>0</v>
      </c>
      <c r="E152" s="60" t="n">
        <v>0</v>
      </c>
      <c r="F152" s="23" t="str">
        <f aca="false">IFERROR(E152/D152*100,"")</f>
        <v/>
      </c>
    </row>
    <row r="153" customFormat="false" ht="63" hidden="true" customHeight="false" outlineLevel="0" collapsed="false">
      <c r="A153" s="51" t="s">
        <v>294</v>
      </c>
      <c r="B153" s="62" t="s">
        <v>295</v>
      </c>
      <c r="C153" s="60" t="n">
        <f aca="false">C154</f>
        <v>0</v>
      </c>
      <c r="D153" s="60" t="n">
        <f aca="false">D154</f>
        <v>0</v>
      </c>
      <c r="E153" s="60" t="n">
        <f aca="false">E154</f>
        <v>0</v>
      </c>
      <c r="F153" s="23" t="str">
        <f aca="false">IFERROR(E153/D153*100,"")</f>
        <v/>
      </c>
    </row>
    <row r="154" customFormat="false" ht="63" hidden="true" customHeight="false" outlineLevel="0" collapsed="false">
      <c r="A154" s="51" t="s">
        <v>296</v>
      </c>
      <c r="B154" s="62" t="s">
        <v>297</v>
      </c>
      <c r="C154" s="60" t="n">
        <v>0</v>
      </c>
      <c r="D154" s="60" t="n">
        <v>0</v>
      </c>
      <c r="E154" s="60" t="n">
        <v>0</v>
      </c>
      <c r="F154" s="23" t="str">
        <f aca="false">IFERROR(E154/D154*100,"")</f>
        <v/>
      </c>
    </row>
    <row r="155" customFormat="false" ht="31.5" hidden="false" customHeight="false" outlineLevel="0" collapsed="false">
      <c r="A155" s="51" t="s">
        <v>298</v>
      </c>
      <c r="B155" s="62" t="s">
        <v>299</v>
      </c>
      <c r="C155" s="60" t="n">
        <f aca="false">C156</f>
        <v>95982659.57</v>
      </c>
      <c r="D155" s="60" t="n">
        <f aca="false">D156</f>
        <v>95982659.58</v>
      </c>
      <c r="E155" s="60" t="n">
        <f aca="false">E156</f>
        <v>95982659.58</v>
      </c>
      <c r="F155" s="23" t="n">
        <f aca="false">IFERROR(E155/D155*100,"")</f>
        <v>100</v>
      </c>
    </row>
    <row r="156" customFormat="false" ht="47.25" hidden="false" customHeight="false" outlineLevel="0" collapsed="false">
      <c r="A156" s="51" t="s">
        <v>300</v>
      </c>
      <c r="B156" s="62" t="s">
        <v>301</v>
      </c>
      <c r="C156" s="60" t="n">
        <v>95982659.57</v>
      </c>
      <c r="D156" s="60" t="n">
        <v>95982659.58</v>
      </c>
      <c r="E156" s="60" t="n">
        <v>95982659.58</v>
      </c>
      <c r="F156" s="23" t="n">
        <f aca="false">IFERROR(E156/D156*100,"")</f>
        <v>100</v>
      </c>
    </row>
    <row r="157" customFormat="false" ht="31.5" hidden="true" customHeight="false" outlineLevel="0" collapsed="false">
      <c r="A157" s="51" t="s">
        <v>302</v>
      </c>
      <c r="B157" s="62" t="s">
        <v>303</v>
      </c>
      <c r="C157" s="60" t="n">
        <f aca="false">C158</f>
        <v>0</v>
      </c>
      <c r="D157" s="60" t="n">
        <f aca="false">D158</f>
        <v>0</v>
      </c>
      <c r="E157" s="60" t="n">
        <f aca="false">E158</f>
        <v>0</v>
      </c>
      <c r="F157" s="23" t="str">
        <f aca="false">IFERROR(E157/D157*100,"")</f>
        <v/>
      </c>
    </row>
    <row r="158" customFormat="false" ht="47.25" hidden="true" customHeight="false" outlineLevel="0" collapsed="false">
      <c r="A158" s="51" t="s">
        <v>304</v>
      </c>
      <c r="B158" s="62" t="s">
        <v>305</v>
      </c>
      <c r="C158" s="60" t="n">
        <v>0</v>
      </c>
      <c r="D158" s="60" t="n">
        <v>0</v>
      </c>
      <c r="E158" s="60" t="n">
        <v>0</v>
      </c>
      <c r="F158" s="23" t="str">
        <f aca="false">IFERROR(E158/D158*100,"")</f>
        <v/>
      </c>
    </row>
    <row r="159" customFormat="false" ht="15.75" hidden="false" customHeight="false" outlineLevel="0" collapsed="false">
      <c r="A159" s="10" t="s">
        <v>306</v>
      </c>
      <c r="B159" s="47" t="s">
        <v>307</v>
      </c>
      <c r="C159" s="61" t="n">
        <f aca="false">C160</f>
        <v>1676868.88</v>
      </c>
      <c r="D159" s="61" t="n">
        <f aca="false">D160</f>
        <v>10320056.74</v>
      </c>
      <c r="E159" s="60" t="n">
        <f aca="false">E160</f>
        <v>9921169.11</v>
      </c>
      <c r="F159" s="23" t="n">
        <f aca="false">IFERROR(E159/D159*100,"")</f>
        <v>96.1348310377604</v>
      </c>
    </row>
    <row r="160" customFormat="false" ht="15.75" hidden="false" customHeight="false" outlineLevel="0" collapsed="false">
      <c r="A160" s="10" t="s">
        <v>308</v>
      </c>
      <c r="B160" s="47" t="s">
        <v>309</v>
      </c>
      <c r="C160" s="63" t="n">
        <v>1676868.88</v>
      </c>
      <c r="D160" s="63" t="n">
        <v>10320056.74</v>
      </c>
      <c r="E160" s="63" t="n">
        <v>9921169.11</v>
      </c>
      <c r="F160" s="23" t="n">
        <f aca="false">IFERROR(E160/D160*100,"")</f>
        <v>96.1348310377604</v>
      </c>
    </row>
    <row r="161" customFormat="false" ht="31.5" hidden="false" customHeight="false" outlineLevel="0" collapsed="false">
      <c r="A161" s="43" t="s">
        <v>310</v>
      </c>
      <c r="B161" s="44" t="s">
        <v>311</v>
      </c>
      <c r="C161" s="45" t="n">
        <f aca="false">C172+C170+C174+C162+C164+C166+C168+C176</f>
        <v>122388978.55</v>
      </c>
      <c r="D161" s="45" t="n">
        <f aca="false">D172+D170+D174+D162+D164+D166+D168+D176</f>
        <v>163315608.88</v>
      </c>
      <c r="E161" s="45" t="n">
        <f aca="false">E172+E170+E174+E162+E164+E166+E168+E176</f>
        <v>158819594.29</v>
      </c>
      <c r="F161" s="19" t="n">
        <f aca="false">IFERROR(E161/D161*100,"")</f>
        <v>97.2470392629136</v>
      </c>
    </row>
    <row r="162" customFormat="false" ht="47.25" hidden="false" customHeight="false" outlineLevel="0" collapsed="false">
      <c r="A162" s="51" t="s">
        <v>312</v>
      </c>
      <c r="B162" s="62" t="s">
        <v>313</v>
      </c>
      <c r="C162" s="48" t="n">
        <f aca="false">C163</f>
        <v>116607072.55</v>
      </c>
      <c r="D162" s="48" t="n">
        <f aca="false">D163</f>
        <v>155636411.55</v>
      </c>
      <c r="E162" s="49" t="n">
        <f aca="false">E163</f>
        <v>151187813.96</v>
      </c>
      <c r="F162" s="23" t="n">
        <f aca="false">IFERROR(E162/D162*100,"")</f>
        <v>97.141672989183</v>
      </c>
    </row>
    <row r="163" customFormat="false" ht="47.25" hidden="false" customHeight="false" outlineLevel="0" collapsed="false">
      <c r="A163" s="51" t="s">
        <v>314</v>
      </c>
      <c r="B163" s="62" t="s">
        <v>315</v>
      </c>
      <c r="C163" s="50" t="n">
        <v>116607072.55</v>
      </c>
      <c r="D163" s="50" t="n">
        <v>155636411.55</v>
      </c>
      <c r="E163" s="49" t="n">
        <v>151187813.96</v>
      </c>
      <c r="F163" s="23" t="n">
        <f aca="false">IFERROR(E163/D163*100,"")</f>
        <v>97.141672989183</v>
      </c>
    </row>
    <row r="164" customFormat="false" ht="63" hidden="true" customHeight="false" outlineLevel="0" collapsed="false">
      <c r="A164" s="10" t="s">
        <v>316</v>
      </c>
      <c r="B164" s="47" t="s">
        <v>317</v>
      </c>
      <c r="C164" s="50" t="n">
        <f aca="false">C165</f>
        <v>0</v>
      </c>
      <c r="D164" s="50" t="n">
        <f aca="false">D165</f>
        <v>0</v>
      </c>
      <c r="E164" s="49" t="n">
        <f aca="false">E165</f>
        <v>0</v>
      </c>
      <c r="F164" s="23" t="str">
        <f aca="false">IFERROR(E164/D164*100,"")</f>
        <v/>
      </c>
    </row>
    <row r="165" customFormat="false" ht="63" hidden="true" customHeight="false" outlineLevel="0" collapsed="false">
      <c r="A165" s="10" t="s">
        <v>318</v>
      </c>
      <c r="B165" s="47" t="s">
        <v>319</v>
      </c>
      <c r="C165" s="50" t="n">
        <v>0</v>
      </c>
      <c r="D165" s="50" t="n">
        <v>0</v>
      </c>
      <c r="E165" s="49" t="n">
        <v>0</v>
      </c>
      <c r="F165" s="23" t="str">
        <f aca="false">IFERROR(E165/D165*100,"")</f>
        <v/>
      </c>
    </row>
    <row r="166" customFormat="false" ht="78.75" hidden="false" customHeight="false" outlineLevel="0" collapsed="false">
      <c r="A166" s="10" t="s">
        <v>320</v>
      </c>
      <c r="B166" s="47" t="s">
        <v>321</v>
      </c>
      <c r="C166" s="50" t="n">
        <f aca="false">C167</f>
        <v>575071</v>
      </c>
      <c r="D166" s="50" t="n">
        <f aca="false">D167</f>
        <v>505850</v>
      </c>
      <c r="E166" s="50" t="n">
        <f aca="false">E167</f>
        <v>505850</v>
      </c>
      <c r="F166" s="23" t="n">
        <f aca="false">IFERROR(E166/D166*100,"")</f>
        <v>100</v>
      </c>
    </row>
    <row r="167" customFormat="false" ht="81.75" hidden="false" customHeight="true" outlineLevel="0" collapsed="false">
      <c r="A167" s="10" t="s">
        <v>322</v>
      </c>
      <c r="B167" s="47" t="s">
        <v>323</v>
      </c>
      <c r="C167" s="50" t="n">
        <v>575071</v>
      </c>
      <c r="D167" s="50" t="n">
        <v>505850</v>
      </c>
      <c r="E167" s="50" t="n">
        <v>505850</v>
      </c>
      <c r="F167" s="23" t="n">
        <f aca="false">IFERROR(E167/D167*100,"")</f>
        <v>100</v>
      </c>
    </row>
    <row r="168" customFormat="false" ht="78.75" hidden="false" customHeight="false" outlineLevel="0" collapsed="false">
      <c r="A168" s="10" t="s">
        <v>324</v>
      </c>
      <c r="B168" s="47" t="s">
        <v>325</v>
      </c>
      <c r="C168" s="50" t="n">
        <f aca="false">C169</f>
        <v>4228488</v>
      </c>
      <c r="D168" s="50" t="n">
        <f aca="false">D169</f>
        <v>6195000.33</v>
      </c>
      <c r="E168" s="50" t="n">
        <f aca="false">E169</f>
        <v>6147583.33</v>
      </c>
      <c r="F168" s="23" t="n">
        <f aca="false">IFERROR(E168/D168*100,"")</f>
        <v>99.2345924540088</v>
      </c>
    </row>
    <row r="169" customFormat="false" ht="66" hidden="false" customHeight="true" outlineLevel="0" collapsed="false">
      <c r="A169" s="10" t="s">
        <v>326</v>
      </c>
      <c r="B169" s="47" t="s">
        <v>327</v>
      </c>
      <c r="C169" s="50" t="n">
        <v>4228488</v>
      </c>
      <c r="D169" s="50" t="n">
        <v>6195000.33</v>
      </c>
      <c r="E169" s="50" t="n">
        <v>6147583.33</v>
      </c>
      <c r="F169" s="23" t="n">
        <f aca="false">IFERROR(E169/D169*100,"")</f>
        <v>99.2345924540088</v>
      </c>
    </row>
    <row r="170" customFormat="false" ht="47.25" hidden="false" customHeight="false" outlineLevel="0" collapsed="false">
      <c r="A170" s="10" t="s">
        <v>328</v>
      </c>
      <c r="B170" s="47" t="s">
        <v>329</v>
      </c>
      <c r="C170" s="48" t="n">
        <f aca="false">C171</f>
        <v>977066</v>
      </c>
      <c r="D170" s="48" t="n">
        <f aca="false">D171</f>
        <v>977066</v>
      </c>
      <c r="E170" s="49" t="n">
        <f aca="false">E171</f>
        <v>977066</v>
      </c>
      <c r="F170" s="23" t="n">
        <f aca="false">IFERROR(E170/D170*100,"")</f>
        <v>100</v>
      </c>
    </row>
    <row r="171" customFormat="false" ht="47.25" hidden="false" customHeight="false" outlineLevel="0" collapsed="false">
      <c r="A171" s="10" t="s">
        <v>330</v>
      </c>
      <c r="B171" s="47" t="s">
        <v>331</v>
      </c>
      <c r="C171" s="50" t="n">
        <v>977066</v>
      </c>
      <c r="D171" s="50" t="n">
        <v>977066</v>
      </c>
      <c r="E171" s="50" t="n">
        <v>977066</v>
      </c>
      <c r="F171" s="23" t="n">
        <f aca="false">IFERROR(E171/D171*100,"")</f>
        <v>100</v>
      </c>
    </row>
    <row r="172" customFormat="false" ht="63" hidden="false" customHeight="false" outlineLevel="0" collapsed="false">
      <c r="A172" s="10" t="s">
        <v>332</v>
      </c>
      <c r="B172" s="47" t="s">
        <v>333</v>
      </c>
      <c r="C172" s="48" t="n">
        <f aca="false">C173</f>
        <v>1281</v>
      </c>
      <c r="D172" s="48" t="n">
        <f aca="false">D173</f>
        <v>1281</v>
      </c>
      <c r="E172" s="48" t="n">
        <f aca="false">E173</f>
        <v>1281</v>
      </c>
      <c r="F172" s="23" t="n">
        <f aca="false">IFERROR(E172/D172*100,"")</f>
        <v>100</v>
      </c>
    </row>
    <row r="173" customFormat="false" ht="63" hidden="false" customHeight="false" outlineLevel="0" collapsed="false">
      <c r="A173" s="10" t="s">
        <v>334</v>
      </c>
      <c r="B173" s="47" t="s">
        <v>335</v>
      </c>
      <c r="C173" s="48" t="n">
        <v>1281</v>
      </c>
      <c r="D173" s="48" t="n">
        <v>1281</v>
      </c>
      <c r="E173" s="48" t="n">
        <v>1281</v>
      </c>
      <c r="F173" s="23" t="n">
        <f aca="false">IFERROR(E173/D173*100,"")</f>
        <v>100</v>
      </c>
    </row>
    <row r="174" customFormat="false" ht="47.25" hidden="true" customHeight="false" outlineLevel="0" collapsed="false">
      <c r="A174" s="10" t="s">
        <v>336</v>
      </c>
      <c r="B174" s="47" t="s">
        <v>337</v>
      </c>
      <c r="C174" s="48" t="n">
        <f aca="false">C175</f>
        <v>0</v>
      </c>
      <c r="D174" s="48" t="n">
        <f aca="false">D175</f>
        <v>0</v>
      </c>
      <c r="E174" s="49" t="n">
        <f aca="false">E175</f>
        <v>0</v>
      </c>
      <c r="F174" s="23" t="str">
        <f aca="false">IFERROR(E174/D174*100,"")</f>
        <v/>
      </c>
    </row>
    <row r="175" customFormat="false" ht="63" hidden="true" customHeight="false" outlineLevel="0" collapsed="false">
      <c r="A175" s="10" t="s">
        <v>338</v>
      </c>
      <c r="B175" s="47" t="s">
        <v>339</v>
      </c>
      <c r="C175" s="50" t="n">
        <v>0</v>
      </c>
      <c r="D175" s="50" t="n">
        <v>0</v>
      </c>
      <c r="E175" s="50" t="n">
        <v>0</v>
      </c>
      <c r="F175" s="23" t="str">
        <f aca="false">IFERROR(E175/D175*100,"")</f>
        <v/>
      </c>
    </row>
    <row r="176" customFormat="false" ht="15.75" hidden="true" customHeight="false" outlineLevel="0" collapsed="false">
      <c r="A176" s="10" t="s">
        <v>340</v>
      </c>
      <c r="B176" s="47" t="s">
        <v>341</v>
      </c>
      <c r="C176" s="50" t="n">
        <f aca="false">C177</f>
        <v>0</v>
      </c>
      <c r="D176" s="50" t="n">
        <f aca="false">D177</f>
        <v>0</v>
      </c>
      <c r="E176" s="50" t="n">
        <f aca="false">E177</f>
        <v>0</v>
      </c>
      <c r="F176" s="19" t="str">
        <f aca="false">IFERROR(E176/D176*100,"")</f>
        <v/>
      </c>
    </row>
    <row r="177" customFormat="false" ht="15.75" hidden="true" customHeight="false" outlineLevel="0" collapsed="false">
      <c r="A177" s="10" t="s">
        <v>342</v>
      </c>
      <c r="B177" s="47" t="s">
        <v>343</v>
      </c>
      <c r="C177" s="50" t="n">
        <v>0</v>
      </c>
      <c r="D177" s="50" t="n">
        <v>0</v>
      </c>
      <c r="E177" s="49" t="n">
        <v>0</v>
      </c>
      <c r="F177" s="19" t="str">
        <f aca="false">IFERROR(E177/D177*100,"")</f>
        <v/>
      </c>
    </row>
    <row r="178" customFormat="false" ht="15.75" hidden="false" customHeight="false" outlineLevel="0" collapsed="false">
      <c r="A178" s="43" t="s">
        <v>344</v>
      </c>
      <c r="B178" s="44" t="s">
        <v>345</v>
      </c>
      <c r="C178" s="64" t="n">
        <f aca="false">C179+C183+C185+C189+C181+C187</f>
        <v>14679925.19</v>
      </c>
      <c r="D178" s="64" t="n">
        <f aca="false">D179+D183+D185+D189+D181+D187</f>
        <v>40531624.55</v>
      </c>
      <c r="E178" s="64" t="n">
        <f aca="false">E179+E183+E185+E189+E181+E187</f>
        <v>36622962.35</v>
      </c>
      <c r="F178" s="19" t="n">
        <f aca="false">IFERROR(E178/D178*100,"")</f>
        <v>90.3565123693025</v>
      </c>
    </row>
    <row r="179" customFormat="false" ht="63" hidden="false" customHeight="false" outlineLevel="0" collapsed="false">
      <c r="A179" s="10" t="s">
        <v>346</v>
      </c>
      <c r="B179" s="47" t="s">
        <v>347</v>
      </c>
      <c r="C179" s="50" t="n">
        <f aca="false">C180</f>
        <v>6318226</v>
      </c>
      <c r="D179" s="50" t="n">
        <f aca="false">D180</f>
        <v>6375244</v>
      </c>
      <c r="E179" s="50" t="n">
        <f aca="false">E180</f>
        <v>6375244</v>
      </c>
      <c r="F179" s="23" t="n">
        <f aca="false">IFERROR(E179/D179*100,"")</f>
        <v>100</v>
      </c>
    </row>
    <row r="180" customFormat="false" ht="78.75" hidden="false" customHeight="false" outlineLevel="0" collapsed="false">
      <c r="A180" s="10" t="s">
        <v>348</v>
      </c>
      <c r="B180" s="47" t="s">
        <v>349</v>
      </c>
      <c r="C180" s="50" t="n">
        <v>6318226</v>
      </c>
      <c r="D180" s="50" t="n">
        <v>6375244</v>
      </c>
      <c r="E180" s="50" t="n">
        <v>6375244</v>
      </c>
      <c r="F180" s="23" t="n">
        <f aca="false">IFERROR(E180/D180*100,"")</f>
        <v>100</v>
      </c>
    </row>
    <row r="181" customFormat="false" ht="78.75" hidden="true" customHeight="false" outlineLevel="0" collapsed="false">
      <c r="A181" s="65" t="s">
        <v>350</v>
      </c>
      <c r="B181" s="54" t="s">
        <v>351</v>
      </c>
      <c r="C181" s="50" t="n">
        <f aca="false">C182</f>
        <v>0</v>
      </c>
      <c r="D181" s="50" t="n">
        <f aca="false">D182</f>
        <v>0</v>
      </c>
      <c r="E181" s="50" t="n">
        <f aca="false">E182</f>
        <v>0</v>
      </c>
      <c r="F181" s="23" t="str">
        <f aca="false">IFERROR(E181/D181*100,"")</f>
        <v/>
      </c>
    </row>
    <row r="182" customFormat="false" ht="78.75" hidden="true" customHeight="false" outlineLevel="0" collapsed="false">
      <c r="A182" s="65" t="s">
        <v>352</v>
      </c>
      <c r="B182" s="54" t="s">
        <v>353</v>
      </c>
      <c r="C182" s="50" t="n">
        <v>0</v>
      </c>
      <c r="D182" s="50" t="n">
        <v>0</v>
      </c>
      <c r="E182" s="50" t="n">
        <v>0</v>
      </c>
      <c r="F182" s="23" t="str">
        <f aca="false">IFERROR(E182/D182*100,"")</f>
        <v/>
      </c>
    </row>
    <row r="183" customFormat="false" ht="63" hidden="true" customHeight="false" outlineLevel="0" collapsed="false">
      <c r="A183" s="65" t="s">
        <v>354</v>
      </c>
      <c r="B183" s="66" t="s">
        <v>355</v>
      </c>
      <c r="C183" s="50" t="n">
        <f aca="false">C184</f>
        <v>0</v>
      </c>
      <c r="D183" s="50" t="n">
        <f aca="false">D184</f>
        <v>0</v>
      </c>
      <c r="E183" s="50" t="n">
        <f aca="false">E184</f>
        <v>0</v>
      </c>
      <c r="F183" s="23" t="str">
        <f aca="false">IFERROR(E183/D183*100,"")</f>
        <v/>
      </c>
    </row>
    <row r="184" customFormat="false" ht="63" hidden="true" customHeight="false" outlineLevel="0" collapsed="false">
      <c r="A184" s="65" t="s">
        <v>356</v>
      </c>
      <c r="B184" s="66" t="s">
        <v>357</v>
      </c>
      <c r="C184" s="50" t="n">
        <v>0</v>
      </c>
      <c r="D184" s="50" t="n">
        <v>0</v>
      </c>
      <c r="E184" s="50" t="n">
        <v>0</v>
      </c>
      <c r="F184" s="23" t="str">
        <f aca="false">IFERROR(E184/D184*100,"")</f>
        <v/>
      </c>
    </row>
    <row r="185" customFormat="false" ht="78.75" hidden="false" customHeight="false" outlineLevel="0" collapsed="false">
      <c r="A185" s="65" t="s">
        <v>358</v>
      </c>
      <c r="B185" s="66" t="s">
        <v>359</v>
      </c>
      <c r="C185" s="50" t="n">
        <f aca="false">C186</f>
        <v>705939.19</v>
      </c>
      <c r="D185" s="50" t="n">
        <f aca="false">D186</f>
        <v>705939.19</v>
      </c>
      <c r="E185" s="50" t="n">
        <f aca="false">E186</f>
        <v>705939.19</v>
      </c>
      <c r="F185" s="23" t="n">
        <f aca="false">IFERROR(E185/D185*100,"")</f>
        <v>100</v>
      </c>
    </row>
    <row r="186" customFormat="false" ht="86.25" hidden="false" customHeight="true" outlineLevel="0" collapsed="false">
      <c r="A186" s="65" t="s">
        <v>360</v>
      </c>
      <c r="B186" s="66" t="s">
        <v>361</v>
      </c>
      <c r="C186" s="50" t="n">
        <v>705939.19</v>
      </c>
      <c r="D186" s="50" t="n">
        <v>705939.19</v>
      </c>
      <c r="E186" s="50" t="n">
        <v>705939.19</v>
      </c>
      <c r="F186" s="23" t="n">
        <f aca="false">IFERROR(E186/D186*100,"")</f>
        <v>100</v>
      </c>
    </row>
    <row r="187" customFormat="false" ht="63" hidden="false" customHeight="false" outlineLevel="0" collapsed="false">
      <c r="A187" s="65" t="s">
        <v>362</v>
      </c>
      <c r="B187" s="66" t="s">
        <v>363</v>
      </c>
      <c r="C187" s="50" t="n">
        <f aca="false">C188</f>
        <v>7655760</v>
      </c>
      <c r="D187" s="50" t="n">
        <f aca="false">D188</f>
        <v>7045160</v>
      </c>
      <c r="E187" s="50" t="n">
        <f aca="false">E188</f>
        <v>7038572.04</v>
      </c>
      <c r="F187" s="23" t="n">
        <f aca="false">IFERROR(E187/D187*100,"")</f>
        <v>99.9064895616281</v>
      </c>
    </row>
    <row r="188" customFormat="false" ht="85.5" hidden="false" customHeight="true" outlineLevel="0" collapsed="false">
      <c r="A188" s="65" t="s">
        <v>364</v>
      </c>
      <c r="B188" s="66" t="s">
        <v>365</v>
      </c>
      <c r="C188" s="50" t="n">
        <v>7655760</v>
      </c>
      <c r="D188" s="50" t="n">
        <v>7045160</v>
      </c>
      <c r="E188" s="50" t="n">
        <v>7038572.04</v>
      </c>
      <c r="F188" s="23" t="n">
        <f aca="false">IFERROR(E188/D188*100,"")</f>
        <v>99.9064895616281</v>
      </c>
    </row>
    <row r="189" customFormat="false" ht="31.5" hidden="false" customHeight="false" outlineLevel="0" collapsed="false">
      <c r="A189" s="10" t="s">
        <v>366</v>
      </c>
      <c r="B189" s="47" t="s">
        <v>367</v>
      </c>
      <c r="C189" s="50" t="n">
        <f aca="false">C190</f>
        <v>0</v>
      </c>
      <c r="D189" s="50" t="n">
        <f aca="false">D190</f>
        <v>26405281.36</v>
      </c>
      <c r="E189" s="50" t="n">
        <f aca="false">E190</f>
        <v>22503207.12</v>
      </c>
      <c r="F189" s="23" t="n">
        <f aca="false">IFERROR(E189/D189*100,"")</f>
        <v>85.2223720444386</v>
      </c>
    </row>
    <row r="190" customFormat="false" ht="31.5" hidden="false" customHeight="false" outlineLevel="0" collapsed="false">
      <c r="A190" s="10" t="s">
        <v>368</v>
      </c>
      <c r="B190" s="47" t="s">
        <v>369</v>
      </c>
      <c r="C190" s="50" t="n">
        <v>0</v>
      </c>
      <c r="D190" s="50" t="n">
        <v>26405281.36</v>
      </c>
      <c r="E190" s="49" t="n">
        <v>22503207.12</v>
      </c>
      <c r="F190" s="23" t="n">
        <f aca="false">IFERROR(E190/D190*100,"")</f>
        <v>85.2223720444386</v>
      </c>
    </row>
    <row r="191" customFormat="false" ht="15.75" hidden="true" customHeight="false" outlineLevel="0" collapsed="false">
      <c r="A191" s="67" t="s">
        <v>370</v>
      </c>
      <c r="B191" s="68" t="s">
        <v>371</v>
      </c>
      <c r="C191" s="69" t="n">
        <f aca="false">C192</f>
        <v>0</v>
      </c>
      <c r="D191" s="69" t="n">
        <f aca="false">D192</f>
        <v>0</v>
      </c>
      <c r="E191" s="69" t="n">
        <f aca="false">E192</f>
        <v>0</v>
      </c>
      <c r="F191" s="19" t="str">
        <f aca="false">IFERROR(E191/D191*100,"")</f>
        <v/>
      </c>
    </row>
    <row r="192" customFormat="false" ht="47.25" hidden="true" customHeight="false" outlineLevel="0" collapsed="false">
      <c r="A192" s="65" t="s">
        <v>372</v>
      </c>
      <c r="B192" s="66" t="s">
        <v>373</v>
      </c>
      <c r="C192" s="70" t="n">
        <f aca="false">C193</f>
        <v>0</v>
      </c>
      <c r="D192" s="70" t="n">
        <f aca="false">D193</f>
        <v>0</v>
      </c>
      <c r="E192" s="70" t="n">
        <f aca="false">E193</f>
        <v>0</v>
      </c>
      <c r="F192" s="23" t="str">
        <f aca="false">IFERROR(E192/D192*100,"")</f>
        <v/>
      </c>
    </row>
    <row r="193" customFormat="false" ht="94.5" hidden="true" customHeight="false" outlineLevel="0" collapsed="false">
      <c r="A193" s="65" t="s">
        <v>374</v>
      </c>
      <c r="B193" s="66" t="s">
        <v>375</v>
      </c>
      <c r="C193" s="70" t="n">
        <v>0</v>
      </c>
      <c r="D193" s="70" t="n">
        <v>0</v>
      </c>
      <c r="E193" s="70" t="n">
        <v>0</v>
      </c>
      <c r="F193" s="23" t="str">
        <f aca="false">IFERROR(E193/D193*100,"")</f>
        <v/>
      </c>
    </row>
    <row r="194" customFormat="false" ht="15.75" hidden="false" customHeight="false" outlineLevel="0" collapsed="false">
      <c r="A194" s="43"/>
      <c r="B194" s="44" t="s">
        <v>376</v>
      </c>
      <c r="C194" s="45" t="n">
        <f aca="false">C9+C119</f>
        <v>389009691.29</v>
      </c>
      <c r="D194" s="45" t="n">
        <f aca="false">D9+D119</f>
        <v>469737310.97</v>
      </c>
      <c r="E194" s="45" t="n">
        <f aca="false">E9+E119</f>
        <v>464876212.36</v>
      </c>
      <c r="F194" s="19" t="n">
        <f aca="false">IFERROR(E194/D194*100,"")</f>
        <v>98.9651453064348</v>
      </c>
    </row>
    <row r="196" customFormat="false" ht="15.75" hidden="false" customHeight="false" outlineLevel="0" collapsed="false">
      <c r="A196" s="71" t="s">
        <v>377</v>
      </c>
      <c r="B196" s="71"/>
      <c r="C196" s="72"/>
      <c r="D196" s="73"/>
      <c r="E196" s="73" t="s">
        <v>378</v>
      </c>
      <c r="F196" s="73"/>
    </row>
  </sheetData>
  <mergeCells count="10">
    <mergeCell ref="A2:D2"/>
    <mergeCell ref="A3:F3"/>
    <mergeCell ref="A4:F4"/>
    <mergeCell ref="A6:A7"/>
    <mergeCell ref="B6:B7"/>
    <mergeCell ref="C6:C7"/>
    <mergeCell ref="D6:D7"/>
    <mergeCell ref="E6:E7"/>
    <mergeCell ref="F6:F7"/>
    <mergeCell ref="A196:B196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4-02-09T06:22:59Z</cp:lastPrinted>
  <dcterms:modified xsi:type="dcterms:W3CDTF">2024-02-09T06:24:42Z</dcterms:modified>
  <cp:revision>0</cp:revision>
  <dc:subject/>
  <dc:title/>
</cp:coreProperties>
</file>