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24
к решению Холм-Жирковского районного Совета депутатов  "О бюджете муниципального образования "Холм-Жирковский район" Смоленской области на 2024 год и на плановый период 2025 и 2026 годов"
</t>
  </si>
  <si>
    <t xml:space="preserve">Распределение дотации на выравнивание уровня бюджетной обеспеченности  из бюджета мцниципального района на 2024 год</t>
  </si>
  <si>
    <t xml:space="preserve">(рублей)</t>
  </si>
  <si>
    <t xml:space="preserve">№ п/п</t>
  </si>
  <si>
    <t xml:space="preserve">Наименование муниципального образования</t>
  </si>
  <si>
    <t xml:space="preserve">Доходы на 2009 год, тыс. рублей</t>
  </si>
  <si>
    <t xml:space="preserve">в том числе:</t>
  </si>
  <si>
    <t xml:space="preserve">Субвенция на предоставление жилья детямсиротам</t>
  </si>
  <si>
    <t xml:space="preserve">Выравнивание тарифов</t>
  </si>
  <si>
    <t xml:space="preserve">Расходы на 2009 год в соответствии с приказом, тыс. рублей</t>
  </si>
  <si>
    <t xml:space="preserve">Дисбаланс (доходы-расходы), тыс. рублей</t>
  </si>
  <si>
    <t xml:space="preserve">Собственные Налоговые, неналоговые доходы</t>
  </si>
  <si>
    <t xml:space="preserve">Дотация на выравнивание</t>
  </si>
  <si>
    <t xml:space="preserve">ФОТ</t>
  </si>
  <si>
    <t xml:space="preserve">ТЭР</t>
  </si>
  <si>
    <t xml:space="preserve">Содержание администр. зданий и помещений</t>
  </si>
  <si>
    <t xml:space="preserve">Оплата услуг связи</t>
  </si>
  <si>
    <t xml:space="preserve">Пересылка почтовых отправлений</t>
  </si>
  <si>
    <t xml:space="preserve">Транспортные услуги, командировочные расходы</t>
  </si>
  <si>
    <t xml:space="preserve">Иные расходы по ОМС</t>
  </si>
  <si>
    <t xml:space="preserve">Опубликование  правовых актов</t>
  </si>
  <si>
    <t xml:space="preserve">Оплата членских взносов</t>
  </si>
  <si>
    <t xml:space="preserve">Компенсационные выплаты депутатам</t>
  </si>
  <si>
    <t xml:space="preserve">Благоустройство         </t>
  </si>
  <si>
    <t xml:space="preserve">Первичная пожарная безопасность</t>
  </si>
  <si>
    <t xml:space="preserve">Развитие физической культуры</t>
  </si>
  <si>
    <t xml:space="preserve">Содержание бань</t>
  </si>
  <si>
    <t xml:space="preserve">Уличное освещение</t>
  </si>
  <si>
    <t xml:space="preserve">Расходы за транспортировку тел</t>
  </si>
  <si>
    <t xml:space="preserve">Расходы на выплату пенсий</t>
  </si>
  <si>
    <t xml:space="preserve">Резервный фонд</t>
  </si>
  <si>
    <t xml:space="preserve">Капитальные расходы</t>
  </si>
  <si>
    <t xml:space="preserve">Иные вопросы</t>
  </si>
  <si>
    <t xml:space="preserve">Прочие расходы (пожарные учреждения, кинотеатры)</t>
  </si>
  <si>
    <t xml:space="preserve">за счет субвенции </t>
  </si>
  <si>
    <t xml:space="preserve">за счет собственных средств</t>
  </si>
  <si>
    <t xml:space="preserve">1</t>
  </si>
  <si>
    <t xml:space="preserve">2</t>
  </si>
  <si>
    <t xml:space="preserve">3=4+5</t>
  </si>
  <si>
    <t xml:space="preserve">4</t>
  </si>
  <si>
    <t xml:space="preserve">3=5+6</t>
  </si>
  <si>
    <t xml:space="preserve">5</t>
  </si>
  <si>
    <t xml:space="preserve">6</t>
  </si>
  <si>
    <t xml:space="preserve">11</t>
  </si>
  <si>
    <t xml:space="preserve">12</t>
  </si>
  <si>
    <t xml:space="preserve">9=10+...+30</t>
  </si>
  <si>
    <t xml:space="preserve">10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=3-9</t>
  </si>
  <si>
    <t xml:space="preserve">Всего по поселениям Холм-Жирковского района</t>
  </si>
  <si>
    <t xml:space="preserve">Холм-Жирковское г/п</t>
  </si>
  <si>
    <t xml:space="preserve">Агибаловское</t>
  </si>
  <si>
    <t xml:space="preserve">Богдановское</t>
  </si>
  <si>
    <t xml:space="preserve">Игоревское</t>
  </si>
  <si>
    <t xml:space="preserve">Лехминское</t>
  </si>
  <si>
    <t xml:space="preserve">Тупиков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8"/>
  <sheetViews>
    <sheetView showFormulas="false" showGridLines="true" showRowColHeaders="true" showZeros="true" rightToLeft="false" tabSelected="true" showOutlineSymbols="true" defaultGridColor="true" view="pageBreakPreview" topLeftCell="A7" colorId="64" zoomScale="126" zoomScaleNormal="100" zoomScalePageLayoutView="126" workbookViewId="0">
      <selection pane="topLeft" activeCell="G16" activeCellId="0" sqref="G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8.1"/>
    <col collapsed="false" customWidth="true" hidden="true" outlineLevel="0" max="3" min="3" style="2" width="10.55"/>
    <col collapsed="false" customWidth="true" hidden="true" outlineLevel="0" max="4" min="4" style="2" width="11.99"/>
    <col collapsed="false" customWidth="true" hidden="false" outlineLevel="0" max="5" min="5" style="2" width="26.32"/>
    <col collapsed="false" customWidth="true" hidden="false" outlineLevel="0" max="7" min="6" style="2" width="20.32"/>
    <col collapsed="false" customWidth="true" hidden="true" outlineLevel="0" max="9" min="8" style="2" width="10.55"/>
    <col collapsed="false" customWidth="true" hidden="true" outlineLevel="0" max="31" min="10" style="1" width="10.55"/>
    <col collapsed="false" customWidth="true" hidden="true" outlineLevel="0" max="32" min="32" style="0" width="5.32"/>
    <col collapsed="false" customWidth="false" hidden="false" outlineLevel="0" max="257" min="33" style="1" width="9.1"/>
  </cols>
  <sheetData>
    <row r="1" customFormat="false" ht="117.6" hidden="false" customHeight="true" outlineLevel="0" collapsed="false">
      <c r="E1" s="3"/>
      <c r="F1" s="4" t="s">
        <v>0</v>
      </c>
      <c r="G1" s="4"/>
    </row>
    <row r="2" customFormat="false" ht="13.2" hidden="false" customHeight="false" outlineLevel="0" collapsed="false">
      <c r="E2" s="3"/>
      <c r="F2" s="3"/>
      <c r="G2" s="3"/>
    </row>
    <row r="3" customFormat="false" ht="13.2" hidden="false" customHeight="false" outlineLevel="0" collapsed="false">
      <c r="E3" s="3"/>
      <c r="F3" s="3"/>
      <c r="G3" s="3"/>
    </row>
    <row r="4" customFormat="false" ht="52.2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8.4" hidden="false" customHeight="true" outlineLevel="0" collapsed="false">
      <c r="B5" s="6"/>
      <c r="C5" s="6"/>
      <c r="D5" s="7"/>
      <c r="E5" s="6"/>
      <c r="F5" s="7"/>
      <c r="G5" s="7"/>
    </row>
    <row r="6" customFormat="false" ht="21.75" hidden="false" customHeight="true" outlineLevel="0" collapsed="false">
      <c r="B6" s="6"/>
      <c r="C6" s="6"/>
      <c r="D6" s="7"/>
      <c r="E6" s="6"/>
      <c r="F6" s="7"/>
      <c r="G6" s="8" t="s">
        <v>2</v>
      </c>
    </row>
    <row r="7" s="2" customFormat="true" ht="18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/>
      <c r="F7" s="9"/>
      <c r="G7" s="9"/>
      <c r="H7" s="10" t="s">
        <v>7</v>
      </c>
      <c r="I7" s="10" t="s">
        <v>8</v>
      </c>
      <c r="J7" s="11" t="s">
        <v>9</v>
      </c>
      <c r="K7" s="12" t="s">
        <v>6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4"/>
      <c r="AF7" s="11" t="s">
        <v>10</v>
      </c>
    </row>
    <row r="8" s="2" customFormat="true" ht="19.5" hidden="false" customHeight="true" outlineLevel="0" collapsed="false">
      <c r="A8" s="9"/>
      <c r="B8" s="9"/>
      <c r="C8" s="9"/>
      <c r="D8" s="9" t="s">
        <v>11</v>
      </c>
      <c r="E8" s="9" t="s">
        <v>12</v>
      </c>
      <c r="F8" s="15"/>
      <c r="G8" s="15"/>
      <c r="H8" s="10"/>
      <c r="I8" s="10"/>
      <c r="J8" s="11"/>
      <c r="K8" s="11" t="s">
        <v>13</v>
      </c>
      <c r="L8" s="11" t="s">
        <v>14</v>
      </c>
      <c r="M8" s="11" t="s">
        <v>15</v>
      </c>
      <c r="N8" s="11" t="s">
        <v>16</v>
      </c>
      <c r="O8" s="11" t="s">
        <v>17</v>
      </c>
      <c r="P8" s="11" t="s">
        <v>18</v>
      </c>
      <c r="Q8" s="11" t="s">
        <v>19</v>
      </c>
      <c r="R8" s="11" t="s">
        <v>20</v>
      </c>
      <c r="S8" s="11" t="s">
        <v>21</v>
      </c>
      <c r="T8" s="11" t="s">
        <v>22</v>
      </c>
      <c r="U8" s="11" t="s">
        <v>23</v>
      </c>
      <c r="V8" s="11" t="s">
        <v>24</v>
      </c>
      <c r="W8" s="11" t="s">
        <v>25</v>
      </c>
      <c r="X8" s="11" t="s">
        <v>26</v>
      </c>
      <c r="Y8" s="11" t="s">
        <v>27</v>
      </c>
      <c r="Z8" s="11" t="s">
        <v>28</v>
      </c>
      <c r="AA8" s="11" t="s">
        <v>29</v>
      </c>
      <c r="AB8" s="11" t="s">
        <v>30</v>
      </c>
      <c r="AC8" s="11" t="s">
        <v>31</v>
      </c>
      <c r="AD8" s="11" t="s">
        <v>32</v>
      </c>
      <c r="AE8" s="11" t="s">
        <v>33</v>
      </c>
      <c r="AF8" s="11"/>
    </row>
    <row r="9" s="2" customFormat="true" ht="55.95" hidden="false" customHeight="true" outlineLevel="0" collapsed="false">
      <c r="A9" s="9"/>
      <c r="B9" s="9"/>
      <c r="C9" s="9"/>
      <c r="D9" s="9"/>
      <c r="E9" s="9"/>
      <c r="F9" s="9" t="s">
        <v>34</v>
      </c>
      <c r="G9" s="9" t="s">
        <v>35</v>
      </c>
      <c r="H9" s="10"/>
      <c r="I9" s="10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18" customFormat="true" ht="26.4" hidden="false" customHeight="false" outlineLevel="0" collapsed="false">
      <c r="A10" s="16" t="s">
        <v>36</v>
      </c>
      <c r="B10" s="16" t="s">
        <v>37</v>
      </c>
      <c r="C10" s="16" t="s">
        <v>38</v>
      </c>
      <c r="D10" s="16" t="s">
        <v>39</v>
      </c>
      <c r="E10" s="16" t="s">
        <v>40</v>
      </c>
      <c r="F10" s="16" t="s">
        <v>41</v>
      </c>
      <c r="G10" s="16" t="s">
        <v>42</v>
      </c>
      <c r="H10" s="17" t="s">
        <v>43</v>
      </c>
      <c r="I10" s="17" t="s">
        <v>44</v>
      </c>
      <c r="J10" s="17" t="s">
        <v>45</v>
      </c>
      <c r="K10" s="17" t="s">
        <v>46</v>
      </c>
      <c r="L10" s="17" t="s">
        <v>43</v>
      </c>
      <c r="M10" s="17" t="s">
        <v>44</v>
      </c>
      <c r="N10" s="17" t="s">
        <v>47</v>
      </c>
      <c r="O10" s="17" t="s">
        <v>48</v>
      </c>
      <c r="P10" s="17" t="s">
        <v>49</v>
      </c>
      <c r="Q10" s="17" t="s">
        <v>50</v>
      </c>
      <c r="R10" s="17" t="s">
        <v>51</v>
      </c>
      <c r="S10" s="17" t="s">
        <v>52</v>
      </c>
      <c r="T10" s="17" t="s">
        <v>53</v>
      </c>
      <c r="U10" s="17" t="s">
        <v>54</v>
      </c>
      <c r="V10" s="17" t="s">
        <v>55</v>
      </c>
      <c r="W10" s="17" t="s">
        <v>56</v>
      </c>
      <c r="X10" s="17" t="s">
        <v>57</v>
      </c>
      <c r="Y10" s="17" t="s">
        <v>58</v>
      </c>
      <c r="Z10" s="17" t="s">
        <v>59</v>
      </c>
      <c r="AA10" s="17" t="s">
        <v>60</v>
      </c>
      <c r="AB10" s="17" t="s">
        <v>61</v>
      </c>
      <c r="AC10" s="17" t="s">
        <v>62</v>
      </c>
      <c r="AD10" s="17" t="s">
        <v>63</v>
      </c>
      <c r="AE10" s="17" t="s">
        <v>64</v>
      </c>
      <c r="AF10" s="17" t="s">
        <v>65</v>
      </c>
    </row>
    <row r="11" s="25" customFormat="true" ht="54" hidden="false" customHeight="true" outlineLevel="0" collapsed="false">
      <c r="A11" s="19"/>
      <c r="B11" s="20" t="s">
        <v>66</v>
      </c>
      <c r="C11" s="21" t="n">
        <f aca="false">SUM(C12:C17)</f>
        <v>27022541</v>
      </c>
      <c r="D11" s="21" t="n">
        <f aca="false">SUM(D12:D17)</f>
        <v>12341</v>
      </c>
      <c r="E11" s="22" t="n">
        <f aca="false">F11+G11</f>
        <v>27010200</v>
      </c>
      <c r="F11" s="22" t="n">
        <f aca="false">SUM(F12:F17)</f>
        <v>1210200</v>
      </c>
      <c r="G11" s="22" t="n">
        <f aca="false">SUM(G12:G17)</f>
        <v>25800000</v>
      </c>
      <c r="H11" s="23" t="n">
        <f aca="false">SUM(H12:H17)</f>
        <v>300</v>
      </c>
      <c r="I11" s="23" t="n">
        <f aca="false">SUM(I12:I17)</f>
        <v>1943.9</v>
      </c>
      <c r="J11" s="24" t="n">
        <f aca="false">SUM(J12:J17)</f>
        <v>18499.9</v>
      </c>
      <c r="K11" s="24" t="n">
        <f aca="false">SUM(K12:K17)</f>
        <v>7352.5</v>
      </c>
      <c r="L11" s="24" t="n">
        <f aca="false">SUM(L12:L17)</f>
        <v>537.3</v>
      </c>
      <c r="M11" s="24" t="n">
        <f aca="false">SUM(M12:M17)</f>
        <v>44.5</v>
      </c>
      <c r="N11" s="24" t="n">
        <f aca="false">SUM(N12:N17)</f>
        <v>269.3</v>
      </c>
      <c r="O11" s="24" t="n">
        <f aca="false">SUM(O12:O17)</f>
        <v>16.4</v>
      </c>
      <c r="P11" s="24" t="n">
        <f aca="false">SUM(P12:P17)</f>
        <v>590.3</v>
      </c>
      <c r="Q11" s="24" t="n">
        <f aca="false">SUM(Q12:Q17)</f>
        <v>365.8</v>
      </c>
      <c r="R11" s="24" t="n">
        <f aca="false">SUM(R12:R17)</f>
        <v>173.8</v>
      </c>
      <c r="S11" s="24" t="n">
        <f aca="false">SUM(S12:S17)</f>
        <v>27.6</v>
      </c>
      <c r="T11" s="24" t="n">
        <f aca="false">SUM(T12:T17)</f>
        <v>265.2</v>
      </c>
      <c r="U11" s="24" t="n">
        <f aca="false">SUM(U12:U17)</f>
        <v>2983.1</v>
      </c>
      <c r="V11" s="24" t="n">
        <f aca="false">SUM(V12:V17)</f>
        <v>205.2</v>
      </c>
      <c r="W11" s="24" t="n">
        <f aca="false">SUM(W12:W17)</f>
        <v>163.2</v>
      </c>
      <c r="X11" s="24" t="n">
        <f aca="false">SUM(X12:X17)</f>
        <v>567.6</v>
      </c>
      <c r="Y11" s="24" t="n">
        <f aca="false">SUM(Y12:Y17)</f>
        <v>2705.2</v>
      </c>
      <c r="Z11" s="24" t="n">
        <f aca="false">SUM(Z12:Z17)</f>
        <v>21.9</v>
      </c>
      <c r="AA11" s="24" t="n">
        <f aca="false">SUM(AA12:AA17)</f>
        <v>0</v>
      </c>
      <c r="AB11" s="24" t="n">
        <f aca="false">SUM(AB12:AB17)</f>
        <v>314.1</v>
      </c>
      <c r="AC11" s="24" t="n">
        <f aca="false">SUM(AC12:AC17)</f>
        <v>1303</v>
      </c>
      <c r="AD11" s="24" t="n">
        <f aca="false">SUM(AD12:AD17)</f>
        <v>593.9</v>
      </c>
      <c r="AE11" s="24" t="n">
        <f aca="false">SUM(AE12:AE17)</f>
        <v>0</v>
      </c>
      <c r="AF11" s="24" t="n">
        <f aca="false">SUM(AF12:AF17)</f>
        <v>27004041.1</v>
      </c>
    </row>
    <row r="12" customFormat="false" ht="18" hidden="false" customHeight="false" outlineLevel="0" collapsed="false">
      <c r="A12" s="26" t="n">
        <v>1</v>
      </c>
      <c r="B12" s="26" t="s">
        <v>67</v>
      </c>
      <c r="C12" s="27" t="n">
        <f aca="false">D12+E12</f>
        <v>7821865.3</v>
      </c>
      <c r="D12" s="27" t="n">
        <v>8365.3</v>
      </c>
      <c r="E12" s="28" t="n">
        <f aca="false">SUM(F12:G12)</f>
        <v>7813500</v>
      </c>
      <c r="F12" s="28" t="n">
        <v>447400</v>
      </c>
      <c r="G12" s="28" t="n">
        <v>7366100</v>
      </c>
      <c r="H12" s="29"/>
      <c r="I12" s="29" t="n">
        <v>1943.9</v>
      </c>
      <c r="J12" s="30" t="n">
        <f aca="false">K12+L12+M12+N12+O12+P12+Q12+R12+S12+T12+V12+U12+W12+X12+Y12+AE12+AB12+AC12+Z12+AA12+AD12</f>
        <v>7224.6</v>
      </c>
      <c r="K12" s="30" t="n">
        <v>2508.3</v>
      </c>
      <c r="L12" s="30" t="n">
        <v>289.1</v>
      </c>
      <c r="M12" s="30" t="n">
        <v>17.1</v>
      </c>
      <c r="N12" s="30" t="n">
        <v>106.1</v>
      </c>
      <c r="O12" s="30" t="n">
        <v>4.8</v>
      </c>
      <c r="P12" s="30" t="n">
        <v>196.8</v>
      </c>
      <c r="Q12" s="30" t="n">
        <v>86.5</v>
      </c>
      <c r="R12" s="30" t="n">
        <v>45.3</v>
      </c>
      <c r="S12" s="30" t="n">
        <v>12</v>
      </c>
      <c r="T12" s="30" t="n">
        <v>52</v>
      </c>
      <c r="U12" s="30" t="n">
        <v>1165.3</v>
      </c>
      <c r="V12" s="30" t="n">
        <v>80.3</v>
      </c>
      <c r="W12" s="30" t="n">
        <v>76.1</v>
      </c>
      <c r="X12" s="30" t="n">
        <v>567.6</v>
      </c>
      <c r="Y12" s="30" t="n">
        <v>1192</v>
      </c>
      <c r="Z12" s="30" t="n">
        <v>7</v>
      </c>
      <c r="AA12" s="30" t="n">
        <v>0</v>
      </c>
      <c r="AB12" s="30" t="n">
        <v>64.1</v>
      </c>
      <c r="AC12" s="30" t="n">
        <v>512.5</v>
      </c>
      <c r="AD12" s="30" t="n">
        <v>241.7</v>
      </c>
      <c r="AE12" s="30" t="n">
        <v>0</v>
      </c>
      <c r="AF12" s="30" t="n">
        <f aca="false">C12-J12</f>
        <v>7814640.7</v>
      </c>
    </row>
    <row r="13" customFormat="false" ht="18" hidden="false" customHeight="false" outlineLevel="0" collapsed="false">
      <c r="A13" s="26" t="n">
        <v>2</v>
      </c>
      <c r="B13" s="31" t="s">
        <v>68</v>
      </c>
      <c r="C13" s="27" t="n">
        <f aca="false">D13+E13</f>
        <v>3639100</v>
      </c>
      <c r="D13" s="27" t="n">
        <v>100</v>
      </c>
      <c r="E13" s="28" t="n">
        <f aca="false">SUM(F13:G13)</f>
        <v>3639000</v>
      </c>
      <c r="F13" s="28" t="n">
        <v>111500</v>
      </c>
      <c r="G13" s="28" t="n">
        <v>3527500</v>
      </c>
      <c r="H13" s="29"/>
      <c r="I13" s="29"/>
      <c r="J13" s="30" t="n">
        <f aca="false">K13+L13+M13+N13+O13+P13+Q13+R13+S13+T13+V13+U13+W13+X13+Y13+AE13+AB13+AC13+Z13+AA13+AD13</f>
        <v>1745.3</v>
      </c>
      <c r="K13" s="30" t="n">
        <v>821.5</v>
      </c>
      <c r="L13" s="30" t="n">
        <v>93.3</v>
      </c>
      <c r="M13" s="30" t="n">
        <v>6</v>
      </c>
      <c r="N13" s="30" t="n">
        <v>27.8</v>
      </c>
      <c r="O13" s="30" t="n">
        <v>1.6</v>
      </c>
      <c r="P13" s="30" t="n">
        <v>68.9</v>
      </c>
      <c r="Q13" s="30" t="n">
        <v>49.2</v>
      </c>
      <c r="R13" s="30" t="n">
        <v>25.7</v>
      </c>
      <c r="S13" s="30" t="n">
        <v>1.2</v>
      </c>
      <c r="T13" s="30" t="n">
        <v>36.4</v>
      </c>
      <c r="U13" s="30" t="n">
        <v>212.5</v>
      </c>
      <c r="V13" s="30" t="n">
        <v>14</v>
      </c>
      <c r="W13" s="30" t="n">
        <v>6</v>
      </c>
      <c r="X13" s="30" t="n">
        <v>0</v>
      </c>
      <c r="Y13" s="30" t="n">
        <v>176.5</v>
      </c>
      <c r="Z13" s="30" t="n">
        <v>2.5</v>
      </c>
      <c r="AA13" s="30" t="n">
        <v>0</v>
      </c>
      <c r="AB13" s="30" t="n">
        <v>50</v>
      </c>
      <c r="AC13" s="30" t="n">
        <v>123.4</v>
      </c>
      <c r="AD13" s="30" t="n">
        <v>28.8</v>
      </c>
      <c r="AE13" s="30" t="n">
        <v>0</v>
      </c>
      <c r="AF13" s="30" t="n">
        <f aca="false">C13-J13</f>
        <v>3637354.7</v>
      </c>
    </row>
    <row r="14" customFormat="false" ht="18" hidden="false" customHeight="false" outlineLevel="0" collapsed="false">
      <c r="A14" s="26" t="n">
        <v>4</v>
      </c>
      <c r="B14" s="31" t="s">
        <v>69</v>
      </c>
      <c r="C14" s="27" t="n">
        <f aca="false">D14+E14</f>
        <v>5228838.1</v>
      </c>
      <c r="D14" s="27" t="n">
        <v>238.1</v>
      </c>
      <c r="E14" s="28" t="n">
        <f aca="false">SUM(F14:G14)</f>
        <v>5228600</v>
      </c>
      <c r="F14" s="28" t="n">
        <v>142700</v>
      </c>
      <c r="G14" s="28" t="n">
        <v>5085900</v>
      </c>
      <c r="H14" s="29"/>
      <c r="I14" s="29"/>
      <c r="J14" s="30" t="n">
        <f aca="false">K14+L14+M14+N14+O14+P14+Q14+R14+S14+T14+V14+U14+W14+X14+Y14+AE14+AB14+AC14+Z14+AA14+AD14</f>
        <v>2340.9</v>
      </c>
      <c r="K14" s="30" t="n">
        <v>1085.1</v>
      </c>
      <c r="L14" s="30" t="n">
        <v>45.3</v>
      </c>
      <c r="M14" s="30" t="n">
        <v>5.8</v>
      </c>
      <c r="N14" s="30" t="n">
        <v>39.9</v>
      </c>
      <c r="O14" s="30" t="n">
        <v>2.4</v>
      </c>
      <c r="P14" s="30" t="n">
        <v>90.1</v>
      </c>
      <c r="Q14" s="30" t="n">
        <v>56</v>
      </c>
      <c r="R14" s="30" t="n">
        <v>25.7</v>
      </c>
      <c r="S14" s="30" t="n">
        <v>6</v>
      </c>
      <c r="T14" s="30" t="n">
        <v>52</v>
      </c>
      <c r="U14" s="30" t="n">
        <v>384.1</v>
      </c>
      <c r="V14" s="30" t="n">
        <v>28</v>
      </c>
      <c r="W14" s="30" t="n">
        <v>15.1</v>
      </c>
      <c r="X14" s="30" t="n">
        <v>0</v>
      </c>
      <c r="Y14" s="30" t="n">
        <v>213.8</v>
      </c>
      <c r="Z14" s="30" t="n">
        <v>4.7</v>
      </c>
      <c r="AA14" s="30" t="n">
        <v>0</v>
      </c>
      <c r="AB14" s="30" t="n">
        <v>50</v>
      </c>
      <c r="AC14" s="30" t="n">
        <v>164.3</v>
      </c>
      <c r="AD14" s="30" t="n">
        <v>72.6</v>
      </c>
      <c r="AE14" s="30" t="n">
        <v>0</v>
      </c>
      <c r="AF14" s="30" t="n">
        <f aca="false">C14-J14</f>
        <v>5226497.2</v>
      </c>
    </row>
    <row r="15" customFormat="false" ht="18" hidden="false" customHeight="false" outlineLevel="0" collapsed="false">
      <c r="A15" s="26" t="n">
        <v>6</v>
      </c>
      <c r="B15" s="31" t="s">
        <v>70</v>
      </c>
      <c r="C15" s="27" t="n">
        <f aca="false">D15+E15</f>
        <v>4432803</v>
      </c>
      <c r="D15" s="27" t="n">
        <v>2803</v>
      </c>
      <c r="E15" s="28" t="n">
        <f aca="false">SUM(F15:G15)</f>
        <v>4430000</v>
      </c>
      <c r="F15" s="28" t="n">
        <v>231800</v>
      </c>
      <c r="G15" s="28" t="n">
        <v>4198200</v>
      </c>
      <c r="H15" s="29" t="n">
        <v>200</v>
      </c>
      <c r="I15" s="29"/>
      <c r="J15" s="30" t="n">
        <f aca="false">K15+L15+M15+N15+O15+P15+Q15+R15+S15+T15+V15+U15+W15+X15+Y15+AE15+AB15+AC15+Z15+AA15+AD15</f>
        <v>3438.2</v>
      </c>
      <c r="K15" s="30" t="n">
        <v>1087.8</v>
      </c>
      <c r="L15" s="30" t="n">
        <v>61</v>
      </c>
      <c r="M15" s="30" t="n">
        <v>6.5</v>
      </c>
      <c r="N15" s="30" t="n">
        <v>39.9</v>
      </c>
      <c r="O15" s="30" t="n">
        <v>4.1</v>
      </c>
      <c r="P15" s="30" t="n">
        <v>81.2</v>
      </c>
      <c r="Q15" s="30" t="n">
        <v>72.5</v>
      </c>
      <c r="R15" s="30" t="n">
        <v>25.7</v>
      </c>
      <c r="S15" s="30" t="n">
        <v>6</v>
      </c>
      <c r="T15" s="30" t="n">
        <v>52</v>
      </c>
      <c r="U15" s="30" t="n">
        <v>725.5</v>
      </c>
      <c r="V15" s="30" t="n">
        <v>49.5</v>
      </c>
      <c r="W15" s="30" t="n">
        <v>50</v>
      </c>
      <c r="X15" s="30" t="n">
        <v>0</v>
      </c>
      <c r="Y15" s="30" t="n">
        <v>711.8</v>
      </c>
      <c r="Z15" s="30" t="n">
        <v>2.6</v>
      </c>
      <c r="AA15" s="30" t="n">
        <v>0</v>
      </c>
      <c r="AB15" s="30" t="n">
        <v>50</v>
      </c>
      <c r="AC15" s="30" t="n">
        <v>238.1</v>
      </c>
      <c r="AD15" s="30" t="n">
        <v>174</v>
      </c>
      <c r="AE15" s="30" t="n">
        <v>0</v>
      </c>
      <c r="AF15" s="30" t="n">
        <f aca="false">C15-J15</f>
        <v>4429364.8</v>
      </c>
    </row>
    <row r="16" customFormat="false" ht="18" hidden="false" customHeight="false" outlineLevel="0" collapsed="false">
      <c r="A16" s="26" t="n">
        <v>8</v>
      </c>
      <c r="B16" s="31" t="s">
        <v>71</v>
      </c>
      <c r="C16" s="27" t="n">
        <f aca="false">D16+E16</f>
        <v>141580.9</v>
      </c>
      <c r="D16" s="27" t="n">
        <v>580.9</v>
      </c>
      <c r="E16" s="28" t="n">
        <f aca="false">SUM(F16:G16)</f>
        <v>141000</v>
      </c>
      <c r="F16" s="28" t="n">
        <v>141000</v>
      </c>
      <c r="G16" s="28" t="n">
        <v>0</v>
      </c>
      <c r="H16" s="29"/>
      <c r="I16" s="29"/>
      <c r="J16" s="30" t="n">
        <f aca="false">K16+L16+M16+N16+O16+P16+Q16+R16+S16+T16+V16+U16+W16+X16+Y16+AE16+AB16+AC16+Z16+AA16+AD16</f>
        <v>1556.1</v>
      </c>
      <c r="K16" s="30" t="n">
        <v>821.5</v>
      </c>
      <c r="L16" s="30" t="n">
        <v>27.9</v>
      </c>
      <c r="M16" s="30" t="n">
        <v>4.3</v>
      </c>
      <c r="N16" s="30" t="n">
        <v>27.8</v>
      </c>
      <c r="O16" s="30" t="n">
        <v>1.5</v>
      </c>
      <c r="P16" s="30" t="n">
        <v>65.5</v>
      </c>
      <c r="Q16" s="30" t="n">
        <v>49.2</v>
      </c>
      <c r="R16" s="30" t="n">
        <v>25.7</v>
      </c>
      <c r="S16" s="30" t="n">
        <v>1.2</v>
      </c>
      <c r="T16" s="30" t="n">
        <v>36.4</v>
      </c>
      <c r="U16" s="30" t="n">
        <v>198.3</v>
      </c>
      <c r="V16" s="30" t="n">
        <v>15.7</v>
      </c>
      <c r="W16" s="30" t="n">
        <v>4.6</v>
      </c>
      <c r="X16" s="30" t="n">
        <v>0</v>
      </c>
      <c r="Y16" s="30" t="n">
        <v>92.2</v>
      </c>
      <c r="Z16" s="30" t="n">
        <v>2.5</v>
      </c>
      <c r="AA16" s="30" t="n">
        <v>0</v>
      </c>
      <c r="AB16" s="30" t="n">
        <v>50</v>
      </c>
      <c r="AC16" s="30" t="n">
        <v>109.9</v>
      </c>
      <c r="AD16" s="30" t="n">
        <v>21.9</v>
      </c>
      <c r="AE16" s="30" t="n">
        <v>0</v>
      </c>
      <c r="AF16" s="30" t="n">
        <f aca="false">C16-J16</f>
        <v>140024.8</v>
      </c>
    </row>
    <row r="17" customFormat="false" ht="18" hidden="false" customHeight="false" outlineLevel="0" collapsed="false">
      <c r="A17" s="26" t="n">
        <v>15</v>
      </c>
      <c r="B17" s="31" t="s">
        <v>72</v>
      </c>
      <c r="C17" s="27" t="n">
        <f aca="false">D17+E17</f>
        <v>5758353.7</v>
      </c>
      <c r="D17" s="27" t="n">
        <v>253.7</v>
      </c>
      <c r="E17" s="28" t="n">
        <f aca="false">SUM(F17:G17)</f>
        <v>5758100</v>
      </c>
      <c r="F17" s="28" t="n">
        <v>135800</v>
      </c>
      <c r="G17" s="28" t="n">
        <v>5622300</v>
      </c>
      <c r="H17" s="29" t="n">
        <v>100</v>
      </c>
      <c r="I17" s="29"/>
      <c r="J17" s="30" t="n">
        <f aca="false">K17+L17+M17+N17+O17+P17+Q17+R17+S17+T17+V17+U17+W17+X17+Y17+AE17+AB17+AC17+Z17+AA17+AD17</f>
        <v>2194.8</v>
      </c>
      <c r="K17" s="30" t="n">
        <v>1028.3</v>
      </c>
      <c r="L17" s="30" t="n">
        <v>20.7</v>
      </c>
      <c r="M17" s="30" t="n">
        <v>4.8</v>
      </c>
      <c r="N17" s="30" t="n">
        <v>27.8</v>
      </c>
      <c r="O17" s="30" t="n">
        <v>2</v>
      </c>
      <c r="P17" s="30" t="n">
        <v>87.8</v>
      </c>
      <c r="Q17" s="30" t="n">
        <v>52.4</v>
      </c>
      <c r="R17" s="30" t="n">
        <v>25.7</v>
      </c>
      <c r="S17" s="30" t="n">
        <v>1.2</v>
      </c>
      <c r="T17" s="30" t="n">
        <v>36.4</v>
      </c>
      <c r="U17" s="30" t="n">
        <v>297.4</v>
      </c>
      <c r="V17" s="30" t="n">
        <v>17.7</v>
      </c>
      <c r="W17" s="30" t="n">
        <v>11.4</v>
      </c>
      <c r="X17" s="30" t="n">
        <v>0</v>
      </c>
      <c r="Y17" s="30" t="n">
        <v>318.9</v>
      </c>
      <c r="Z17" s="30" t="n">
        <v>2.6</v>
      </c>
      <c r="AA17" s="30" t="n">
        <v>0</v>
      </c>
      <c r="AB17" s="30" t="n">
        <v>50</v>
      </c>
      <c r="AC17" s="30" t="n">
        <v>154.8</v>
      </c>
      <c r="AD17" s="30" t="n">
        <v>54.9</v>
      </c>
      <c r="AE17" s="30" t="n">
        <v>0</v>
      </c>
      <c r="AF17" s="30" t="n">
        <f aca="false">C17-J17</f>
        <v>5756158.9</v>
      </c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</sheetData>
  <mergeCells count="34">
    <mergeCell ref="F1:G1"/>
    <mergeCell ref="B4:G4"/>
    <mergeCell ref="A7:A9"/>
    <mergeCell ref="B7:B9"/>
    <mergeCell ref="C7:C9"/>
    <mergeCell ref="D7:G7"/>
    <mergeCell ref="H7:H9"/>
    <mergeCell ref="I7:I9"/>
    <mergeCell ref="J7:J9"/>
    <mergeCell ref="AF7:AF9"/>
    <mergeCell ref="D8:D9"/>
    <mergeCell ref="E8:E9"/>
    <mergeCell ref="F8:G8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</mergeCells>
  <printOptions headings="false" gridLines="false" gridLinesSet="true" horizontalCentered="true" verticalCentered="false"/>
  <pageMargins left="0.511805555555556" right="0.275694444444444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1:29:46Z</dcterms:created>
  <dc:creator>User</dc:creator>
  <dc:description/>
  <dc:language>en-US</dc:language>
  <cp:lastModifiedBy>USER</cp:lastModifiedBy>
  <cp:lastPrinted>2021-12-09T12:51:58Z</cp:lastPrinted>
  <dcterms:modified xsi:type="dcterms:W3CDTF">2023-11-09T09:43:36Z</dcterms:modified>
  <cp:revision>0</cp:revision>
  <dc:subject/>
  <dc:title/>
</cp:coreProperties>
</file>